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5" uniqueCount="1165">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川崎南</t>
  </si>
  <si>
    <t xml:space="preserve">川崎大師Ｔ</t>
  </si>
  <si>
    <t xml:space="preserve">川崎南Ｙ</t>
  </si>
  <si>
    <t xml:space="preserve">八丁畷</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大師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崎南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川崎駅前、川崎南の間で区域調整</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溝ノ口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多摩区）→朝日・梶ヶ谷・溝ノ口西部に引継ぎ</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溝の口西部</t>
  </si>
  <si>
    <t xml:space="preserve">宮　前Ａ</t>
  </si>
  <si>
    <t xml:space="preserve">宮　前</t>
  </si>
  <si>
    <t xml:space="preserve">宮崎台Ａ</t>
  </si>
  <si>
    <t xml:space="preserve">宮崎台</t>
  </si>
  <si>
    <t xml:space="preserve">蔵　敷Ｙ</t>
  </si>
  <si>
    <t xml:space="preserve">溝の口西部Ｙ</t>
  </si>
  <si>
    <t xml:space="preserve">  </t>
  </si>
  <si>
    <t xml:space="preserve">宮前梶ヶ谷Ｙ</t>
  </si>
  <si>
    <t xml:space="preserve">鷺　沼Ｙ</t>
  </si>
  <si>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蔵敷、宮前梶ヶ谷に引継ぎ</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登　戸Ａ</t>
  </si>
  <si>
    <t xml:space="preserve">生　田</t>
  </si>
  <si>
    <t xml:space="preserve">向ヶ丘遊園</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向丘遊園中野島Ａ</t>
  </si>
  <si>
    <t xml:space="preserve">生田稲田堤</t>
  </si>
  <si>
    <t xml:space="preserve">南生田・ランド前Ａ</t>
  </si>
  <si>
    <t xml:space="preserve">登　戸Ｙ</t>
  </si>
  <si>
    <t xml:space="preserve">南生田・ランド前</t>
  </si>
  <si>
    <t xml:space="preserve">向ヶ丘遊園Ｙ</t>
  </si>
  <si>
    <t xml:space="preserve">向ヶ丘遊園中野島</t>
  </si>
  <si>
    <t xml:space="preserve">生田稲田堤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南生田→南生田・ランド前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ランド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生田・ランド前（旧：南生田）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読売・稲田堤</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生田稲田堤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溝ノ口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梶ヶ谷・溝ノ口西部（高津区）に引継ぎ</t>
    </r>
  </si>
  <si>
    <t xml:space="preserve">0507</t>
  </si>
  <si>
    <t xml:space="preserve">柿　生</t>
  </si>
  <si>
    <t xml:space="preserve">柿　生Ａ</t>
  </si>
  <si>
    <t xml:space="preserve">百合ヶ丘</t>
  </si>
  <si>
    <t xml:space="preserve">新百合ヶ丘</t>
  </si>
  <si>
    <t xml:space="preserve">新百合Ａ</t>
  </si>
  <si>
    <t xml:space="preserve">百合ヶ丘Ｙ</t>
  </si>
  <si>
    <t xml:space="preserve">新百合</t>
  </si>
  <si>
    <t xml:space="preserve">柿生南部</t>
  </si>
  <si>
    <t xml:space="preserve">あさおＡ</t>
  </si>
  <si>
    <t xml:space="preserve">あさお</t>
  </si>
  <si>
    <t xml:space="preserve">百合ヶ丘南部</t>
  </si>
  <si>
    <t xml:space="preserve">百合ヶ丘南部Ｙ</t>
  </si>
  <si>
    <t xml:space="preserve">新百合ヶ丘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新百合中央→あさお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新百合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ニュータウン新百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柿生に引継ぎ、あわせて、新百合、柿生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白　楽Ｙ</t>
  </si>
  <si>
    <t xml:space="preserve">六角橋北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大倉山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倉山に引継ぎ</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弘明寺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弘明寺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井土ヶ谷→弘明寺井土ヶ谷</t>
    </r>
  </si>
  <si>
    <t xml:space="preserve">0516</t>
  </si>
  <si>
    <t xml:space="preserve">上大岡</t>
  </si>
  <si>
    <t xml:space="preserve">日野町Ａ</t>
  </si>
  <si>
    <t xml:space="preserve">笹　下</t>
  </si>
  <si>
    <t xml:space="preserve">永　谷Ａ</t>
  </si>
  <si>
    <t xml:space="preserve">上大岡Ａ</t>
  </si>
  <si>
    <t xml:space="preserve">上大岡Ｙ</t>
  </si>
  <si>
    <t xml:space="preserve">永　谷</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芹ヶ谷</t>
  </si>
  <si>
    <t xml:space="preserve">港南芹ヶ谷Ａ</t>
  </si>
  <si>
    <t xml:space="preserve">港南中央</t>
  </si>
  <si>
    <t xml:space="preserve">港南中央Ｙ</t>
  </si>
  <si>
    <t xml:space="preserve">-</t>
  </si>
  <si>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
</t>
    </r>
    <r>
      <rPr>
        <sz val="9"/>
        <rFont val="ＭＳ Ｐ明朝"/>
        <family val="1"/>
        <charset val="128"/>
      </rPr>
      <t xml:space="preserve">25</t>
    </r>
    <r>
      <rPr>
        <sz val="9"/>
        <rFont val="Noto Sans"/>
        <family val="2"/>
      </rPr>
      <t xml:space="preserve">年</t>
    </r>
    <r>
      <rPr>
        <sz val="9"/>
        <rFont val="ＭＳ Ｐ明朝"/>
        <family val="1"/>
        <charset val="128"/>
      </rPr>
      <t xml:space="preserve">9</t>
    </r>
    <r>
      <rPr>
        <sz val="9"/>
        <rFont val="Noto Sans"/>
        <family val="2"/>
      </rPr>
      <t xml:space="preserve">月朝日・上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上大岡、永谷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西　谷Ａ</t>
  </si>
  <si>
    <t xml:space="preserve">上星川Ｙ</t>
  </si>
  <si>
    <t xml:space="preserve">西　谷</t>
  </si>
  <si>
    <t xml:space="preserve">新井町</t>
  </si>
  <si>
    <t xml:space="preserve">保土ヶ谷南部Ａ</t>
  </si>
  <si>
    <t xml:space="preserve">保土ヶ谷南部</t>
  </si>
  <si>
    <t xml:space="preserve">新井町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和田町、鶴ヶ峰南部（旭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保土ヶ谷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保土ヶ谷中央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鴨志田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青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葉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長津田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共に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t>
  </si>
  <si>
    <t xml:space="preserve">港北ＮＴ</t>
  </si>
  <si>
    <t xml:space="preserve">港北ＮＴ東部Ａ</t>
  </si>
  <si>
    <t xml:space="preserve">高田ＮＴ・Ｙ</t>
  </si>
  <si>
    <t xml:space="preserve">港北ＮＴつづき</t>
  </si>
  <si>
    <t xml:space="preserve">ＮＴ池辺Ａ</t>
  </si>
  <si>
    <t xml:space="preserve">港北ＮＴ都筑高田</t>
  </si>
  <si>
    <t xml:space="preserve">高田ＮＴ</t>
  </si>
  <si>
    <t xml:space="preserve">港北ＮＴ都筑高田Ａ</t>
  </si>
  <si>
    <t xml:space="preserve">ＮＴ池辺Ｙ</t>
  </si>
  <si>
    <t xml:space="preserve">港北ＮＴつづきＹ</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青葉区）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藤沢鵠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藤沢鵠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辻堂北部</t>
  </si>
  <si>
    <t xml:space="preserve">藤沢善行Ｙ</t>
  </si>
  <si>
    <t xml:space="preserve">藤沢南部Ａ</t>
  </si>
  <si>
    <t xml:space="preserve">藤沢湘南台Ｙ</t>
  </si>
  <si>
    <t xml:space="preserve">藤沢・茅ヶ崎北部Ａ</t>
  </si>
  <si>
    <t xml:space="preserve">藤沢・茅ヶ崎北部</t>
  </si>
  <si>
    <t xml:space="preserve">藤沢北部</t>
  </si>
  <si>
    <t xml:space="preserve">藤沢中央Ｙ</t>
  </si>
  <si>
    <t xml:space="preserve">湘南台Ａ</t>
  </si>
  <si>
    <t xml:space="preserve">湘南台</t>
  </si>
  <si>
    <t xml:space="preserve">藤沢大庭Ｙ</t>
  </si>
  <si>
    <t xml:space="preserve">西藤沢</t>
  </si>
  <si>
    <t xml:space="preserve">藤沢大庭</t>
  </si>
  <si>
    <t xml:space="preserve">藤沢鵠沼Ｙ</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茅ヶ崎市）→朝日・茅ヶ崎中央（茅ヶ崎市）に引継ぎ、併せて、藤沢・茅ヶ崎北部と茅ヶ崎東部の間で区域調整、
　　　　　　　　　　　　　　　　　　　　　　　　　　　　　　　　　　　　　　　　　　　　　　　　　　　　　　　　　　　　　　　茅ヶ崎中央と茅ヶ崎南部（茅ヶ崎市）、茅ヶ崎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鵠沼→藤沢鵠沼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藤沢北口、藤沢片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藤沢鵠沼（旧：鵠沼）に引継ぎ</t>
    </r>
  </si>
  <si>
    <t xml:space="preserve">0534</t>
  </si>
  <si>
    <r>
      <rPr>
        <sz val="9"/>
        <rFont val="ＭＳ Ｐ明朝"/>
        <family val="1"/>
        <charset val="128"/>
      </rPr>
      <t xml:space="preserve">301 </t>
    </r>
    <r>
      <rPr>
        <sz val="9"/>
        <rFont val="Noto Sans"/>
        <family val="2"/>
      </rPr>
      <t xml:space="preserve">＊</t>
    </r>
  </si>
  <si>
    <t xml:space="preserve">寒川・茅ヶ崎</t>
  </si>
  <si>
    <t xml:space="preserve">茅ヶ崎</t>
  </si>
  <si>
    <t xml:space="preserve">茅ヶ崎中央</t>
  </si>
  <si>
    <t xml:space="preserve">茅ヶ崎西海岸Ｍ</t>
  </si>
  <si>
    <t xml:space="preserve">茅ヶ崎中央Ａ</t>
  </si>
  <si>
    <t xml:space="preserve">茅ヶ崎中央Ｙ</t>
  </si>
  <si>
    <t xml:space="preserve">寒川・茅ヶ崎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Ｙ</t>
  </si>
  <si>
    <r>
      <rPr>
        <sz val="9"/>
        <rFont val="ＭＳ Ｐ明朝"/>
        <family val="1"/>
        <charset val="128"/>
      </rPr>
      <t xml:space="preserve">306 </t>
    </r>
    <r>
      <rPr>
        <sz val="9"/>
        <rFont val="Noto Sans"/>
        <family val="2"/>
      </rPr>
      <t xml:space="preserve">＊</t>
    </r>
  </si>
  <si>
    <t xml:space="preserve">寒　川Ｙ</t>
  </si>
  <si>
    <r>
      <rPr>
        <sz val="9"/>
        <rFont val="Noto Sans"/>
        <family val="2"/>
      </rPr>
      <t xml:space="preserve">＊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藤沢・茅ヶ崎北部（旧：藤沢北部・藤沢市）、茅ヶ崎東部、寒川・茅ヶ崎（旧：寒川）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茅ヶ崎中央に引継ぎ、併せて、藤沢・茅ヶ崎北部と茅ヶ崎東部の間で区域調整、
　　　　　　　　　　　　　　　　　　　　　　　　　　　　　　　　　　　　　　　　　　　　　　　　　　　　　　茅ヶ崎中央と茅ヶ崎南部、茅ヶ崎東部の間で区域調整</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103 ▼○</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印の販売店は諸紙（神奈川新聞除く）を含んだ部数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中央</t>
  </si>
  <si>
    <t xml:space="preserve">海老名・綾瀬西部</t>
  </si>
  <si>
    <t xml:space="preserve">海老名中央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海老名→海老名中央</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0"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000</v>
      </c>
      <c r="L6" s="152"/>
      <c r="M6" s="153" t="n">
        <v>402</v>
      </c>
      <c r="N6" s="150"/>
      <c r="O6" s="151" t="n">
        <v>100</v>
      </c>
      <c r="P6" s="152"/>
      <c r="Q6" s="154" t="s">
        <v>315</v>
      </c>
      <c r="R6" s="155"/>
      <c r="S6" s="152" t="n">
        <v>800</v>
      </c>
      <c r="T6" s="152"/>
      <c r="U6" s="154" t="n">
        <v>602</v>
      </c>
      <c r="V6" s="155"/>
      <c r="W6" s="152" t="n">
        <v>250</v>
      </c>
      <c r="X6" s="156"/>
      <c r="Y6" s="154" t="n">
        <v>701</v>
      </c>
      <c r="Z6" s="155"/>
      <c r="AA6" s="152" t="n">
        <v>100</v>
      </c>
      <c r="AB6" s="157"/>
    </row>
    <row r="7" customFormat="false" ht="12" hidden="false" customHeight="true" outlineLevel="0" collapsed="false">
      <c r="A7" s="158" t="s">
        <v>316</v>
      </c>
      <c r="B7" s="158"/>
      <c r="C7" s="152"/>
      <c r="D7" s="152"/>
      <c r="E7" s="159" t="s">
        <v>317</v>
      </c>
      <c r="F7" s="159"/>
      <c r="G7" s="152"/>
      <c r="H7" s="152"/>
      <c r="I7" s="159" t="s">
        <v>316</v>
      </c>
      <c r="J7" s="159"/>
      <c r="K7" s="152"/>
      <c r="L7" s="152"/>
      <c r="M7" s="159" t="s">
        <v>318</v>
      </c>
      <c r="N7" s="159"/>
      <c r="O7" s="151"/>
      <c r="P7" s="152"/>
      <c r="Q7" s="159" t="s">
        <v>319</v>
      </c>
      <c r="R7" s="159"/>
      <c r="S7" s="152"/>
      <c r="T7" s="152"/>
      <c r="U7" s="159" t="s">
        <v>317</v>
      </c>
      <c r="V7" s="159"/>
      <c r="W7" s="152"/>
      <c r="X7" s="156"/>
      <c r="Y7" s="159" t="s">
        <v>320</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300</v>
      </c>
      <c r="L8" s="152"/>
      <c r="M8" s="153" t="n">
        <v>403</v>
      </c>
      <c r="N8" s="150"/>
      <c r="O8" s="151" t="n">
        <v>150</v>
      </c>
      <c r="P8" s="152"/>
      <c r="Q8" s="153" t="n">
        <v>502</v>
      </c>
      <c r="R8" s="150"/>
      <c r="S8" s="151" t="n">
        <v>450</v>
      </c>
      <c r="T8" s="152"/>
      <c r="U8" s="153" t="n">
        <v>604</v>
      </c>
      <c r="V8" s="150"/>
      <c r="W8" s="151" t="n">
        <v>300</v>
      </c>
      <c r="X8" s="156"/>
      <c r="Y8" s="153" t="n">
        <v>702</v>
      </c>
      <c r="Z8" s="150"/>
      <c r="AA8" s="151" t="n">
        <v>100</v>
      </c>
      <c r="AB8" s="157"/>
    </row>
    <row r="9" customFormat="false" ht="12" hidden="false" customHeight="true" outlineLevel="0" collapsed="false">
      <c r="A9" s="158" t="s">
        <v>321</v>
      </c>
      <c r="B9" s="158"/>
      <c r="C9" s="151"/>
      <c r="D9" s="152"/>
      <c r="E9" s="159" t="s">
        <v>320</v>
      </c>
      <c r="F9" s="159"/>
      <c r="G9" s="151"/>
      <c r="H9" s="152"/>
      <c r="I9" s="159" t="s">
        <v>322</v>
      </c>
      <c r="J9" s="159"/>
      <c r="K9" s="151"/>
      <c r="L9" s="152"/>
      <c r="M9" s="159" t="s">
        <v>320</v>
      </c>
      <c r="N9" s="159"/>
      <c r="O9" s="151"/>
      <c r="P9" s="152"/>
      <c r="Q9" s="159" t="s">
        <v>320</v>
      </c>
      <c r="R9" s="159"/>
      <c r="S9" s="151"/>
      <c r="T9" s="152"/>
      <c r="U9" s="159" t="s">
        <v>318</v>
      </c>
      <c r="V9" s="159"/>
      <c r="W9" s="151"/>
      <c r="X9" s="156"/>
      <c r="Y9" s="159" t="s">
        <v>318</v>
      </c>
      <c r="Z9" s="159"/>
      <c r="AA9" s="151"/>
      <c r="AB9" s="157"/>
    </row>
    <row r="10" customFormat="false" ht="12" hidden="false" customHeight="true" outlineLevel="0" collapsed="false">
      <c r="A10" s="149" t="s">
        <v>323</v>
      </c>
      <c r="B10" s="150"/>
      <c r="C10" s="151" t="n">
        <v>1550</v>
      </c>
      <c r="D10" s="152"/>
      <c r="E10" s="153" t="n">
        <v>206</v>
      </c>
      <c r="F10" s="150"/>
      <c r="G10" s="151" t="n">
        <v>100</v>
      </c>
      <c r="H10" s="152"/>
      <c r="I10" s="153" t="n">
        <v>306</v>
      </c>
      <c r="J10" s="150"/>
      <c r="K10" s="151" t="n">
        <v>5950</v>
      </c>
      <c r="L10" s="152"/>
      <c r="M10" s="153" t="n">
        <v>409</v>
      </c>
      <c r="N10" s="150"/>
      <c r="O10" s="151" t="n">
        <v>200</v>
      </c>
      <c r="P10" s="152"/>
      <c r="Q10" s="153" t="n">
        <v>504</v>
      </c>
      <c r="R10" s="150"/>
      <c r="S10" s="151" t="n">
        <v>350</v>
      </c>
      <c r="T10" s="152"/>
      <c r="U10" s="153" t="n">
        <v>607</v>
      </c>
      <c r="V10" s="150"/>
      <c r="W10" s="151" t="n">
        <v>250</v>
      </c>
      <c r="X10" s="156"/>
      <c r="Y10" s="153" t="n">
        <v>704</v>
      </c>
      <c r="Z10" s="150"/>
      <c r="AA10" s="151" t="n">
        <v>100</v>
      </c>
      <c r="AB10" s="157"/>
    </row>
    <row r="11" customFormat="false" ht="12" hidden="false" customHeight="true" outlineLevel="0" collapsed="false">
      <c r="A11" s="158" t="s">
        <v>319</v>
      </c>
      <c r="B11" s="158"/>
      <c r="C11" s="151"/>
      <c r="D11" s="152"/>
      <c r="E11" s="197" t="s">
        <v>324</v>
      </c>
      <c r="F11" s="197"/>
      <c r="G11" s="151"/>
      <c r="H11" s="152"/>
      <c r="I11" s="159" t="s">
        <v>325</v>
      </c>
      <c r="J11" s="159"/>
      <c r="K11" s="151"/>
      <c r="L11" s="152"/>
      <c r="M11" s="159" t="s">
        <v>326</v>
      </c>
      <c r="N11" s="159"/>
      <c r="O11" s="151"/>
      <c r="P11" s="152"/>
      <c r="Q11" s="197" t="s">
        <v>326</v>
      </c>
      <c r="R11" s="197"/>
      <c r="S11" s="151"/>
      <c r="T11" s="152"/>
      <c r="U11" s="159" t="s">
        <v>327</v>
      </c>
      <c r="V11" s="159"/>
      <c r="W11" s="151"/>
      <c r="X11" s="156"/>
      <c r="Y11" s="159" t="s">
        <v>317</v>
      </c>
      <c r="Z11" s="159"/>
      <c r="AA11" s="151"/>
      <c r="AB11" s="157"/>
    </row>
    <row r="12" customFormat="false" ht="12" hidden="false" customHeight="true" outlineLevel="0" collapsed="false">
      <c r="A12" s="149" t="n">
        <v>105</v>
      </c>
      <c r="B12" s="150"/>
      <c r="C12" s="151" t="n">
        <v>2300</v>
      </c>
      <c r="D12" s="152"/>
      <c r="E12" s="153" t="n">
        <v>209</v>
      </c>
      <c r="F12" s="150"/>
      <c r="G12" s="151" t="n">
        <v>100</v>
      </c>
      <c r="H12" s="152"/>
      <c r="I12" s="153"/>
      <c r="J12" s="150"/>
      <c r="K12" s="151"/>
      <c r="L12" s="152"/>
      <c r="M12" s="153" t="n">
        <v>412</v>
      </c>
      <c r="N12" s="150"/>
      <c r="O12" s="151" t="n">
        <v>100</v>
      </c>
      <c r="P12" s="152"/>
      <c r="Q12" s="153" t="n">
        <v>508</v>
      </c>
      <c r="R12" s="150"/>
      <c r="S12" s="151" t="n">
        <v>200</v>
      </c>
      <c r="T12" s="152"/>
      <c r="U12" s="153" t="n">
        <v>608</v>
      </c>
      <c r="V12" s="150"/>
      <c r="W12" s="151" t="n">
        <v>350</v>
      </c>
      <c r="X12" s="156"/>
      <c r="Y12" s="153" t="n">
        <v>705</v>
      </c>
      <c r="Z12" s="150"/>
      <c r="AA12" s="151" t="n">
        <v>150</v>
      </c>
      <c r="AB12" s="157"/>
    </row>
    <row r="13" customFormat="false" ht="12" hidden="false" customHeight="true" outlineLevel="0" collapsed="false">
      <c r="A13" s="158" t="s">
        <v>328</v>
      </c>
      <c r="B13" s="158"/>
      <c r="C13" s="151"/>
      <c r="D13" s="152"/>
      <c r="E13" s="159" t="s">
        <v>318</v>
      </c>
      <c r="F13" s="159"/>
      <c r="G13" s="151"/>
      <c r="H13" s="152"/>
      <c r="I13" s="159"/>
      <c r="J13" s="159"/>
      <c r="K13" s="151"/>
      <c r="L13" s="152"/>
      <c r="M13" s="159" t="s">
        <v>329</v>
      </c>
      <c r="N13" s="159"/>
      <c r="O13" s="151"/>
      <c r="P13" s="152"/>
      <c r="Q13" s="159" t="s">
        <v>318</v>
      </c>
      <c r="R13" s="159"/>
      <c r="S13" s="151"/>
      <c r="T13" s="152"/>
      <c r="U13" s="159" t="s">
        <v>329</v>
      </c>
      <c r="V13" s="159"/>
      <c r="W13" s="151"/>
      <c r="X13" s="156"/>
      <c r="Y13" s="197" t="s">
        <v>326</v>
      </c>
      <c r="Z13" s="197"/>
      <c r="AA13" s="151"/>
      <c r="AB13" s="157"/>
    </row>
    <row r="14" customFormat="false" ht="12" hidden="false" customHeight="true" outlineLevel="0" collapsed="false">
      <c r="A14" s="149" t="n">
        <v>109</v>
      </c>
      <c r="B14" s="150"/>
      <c r="C14" s="151" t="n">
        <v>1800</v>
      </c>
      <c r="D14" s="152"/>
      <c r="E14" s="153" t="n">
        <v>211</v>
      </c>
      <c r="F14" s="150"/>
      <c r="G14" s="151" t="n">
        <v>150</v>
      </c>
      <c r="H14" s="152"/>
      <c r="I14" s="153"/>
      <c r="J14" s="150"/>
      <c r="K14" s="151"/>
      <c r="L14" s="152"/>
      <c r="M14" s="153" t="n">
        <v>415</v>
      </c>
      <c r="N14" s="150"/>
      <c r="O14" s="151" t="n">
        <v>150</v>
      </c>
      <c r="P14" s="152"/>
      <c r="Q14" s="153" t="n">
        <v>509</v>
      </c>
      <c r="R14" s="150"/>
      <c r="S14" s="151" t="n">
        <v>400</v>
      </c>
      <c r="T14" s="152"/>
      <c r="U14" s="153" t="n">
        <v>609</v>
      </c>
      <c r="V14" s="150"/>
      <c r="W14" s="151" t="n">
        <v>500</v>
      </c>
      <c r="X14" s="156"/>
      <c r="Y14" s="153" t="n">
        <v>709</v>
      </c>
      <c r="Z14" s="150"/>
      <c r="AA14" s="151" t="n">
        <v>100</v>
      </c>
      <c r="AB14" s="157"/>
    </row>
    <row r="15" customFormat="false" ht="12" hidden="false" customHeight="true" outlineLevel="0" collapsed="false">
      <c r="A15" s="193" t="s">
        <v>330</v>
      </c>
      <c r="B15" s="193"/>
      <c r="C15" s="151"/>
      <c r="D15" s="152"/>
      <c r="E15" s="197" t="s">
        <v>326</v>
      </c>
      <c r="F15" s="197"/>
      <c r="G15" s="151"/>
      <c r="H15" s="152"/>
      <c r="I15" s="159"/>
      <c r="J15" s="159"/>
      <c r="K15" s="151"/>
      <c r="L15" s="152"/>
      <c r="M15" s="159" t="s">
        <v>331</v>
      </c>
      <c r="N15" s="159"/>
      <c r="O15" s="151"/>
      <c r="P15" s="152"/>
      <c r="Q15" s="197" t="s">
        <v>324</v>
      </c>
      <c r="R15" s="197"/>
      <c r="S15" s="151"/>
      <c r="T15" s="152"/>
      <c r="U15" s="197" t="s">
        <v>326</v>
      </c>
      <c r="V15" s="197"/>
      <c r="W15" s="151"/>
      <c r="X15" s="156"/>
      <c r="Y15" s="197" t="s">
        <v>324</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13</v>
      </c>
      <c r="V16" s="150"/>
      <c r="W16" s="151" t="n">
        <v>700</v>
      </c>
      <c r="X16" s="156"/>
      <c r="Y16" s="153" t="n">
        <v>710</v>
      </c>
      <c r="Z16" s="150"/>
      <c r="AA16" s="151" t="n">
        <v>100</v>
      </c>
      <c r="AB16" s="157"/>
    </row>
    <row r="17" customFormat="false" ht="12" hidden="false" customHeight="true" outlineLevel="0" collapsed="false">
      <c r="A17" s="193"/>
      <c r="B17" s="193"/>
      <c r="C17" s="151"/>
      <c r="D17" s="152"/>
      <c r="E17" s="159"/>
      <c r="F17" s="159"/>
      <c r="G17" s="151"/>
      <c r="H17" s="152"/>
      <c r="I17" s="159"/>
      <c r="J17" s="159"/>
      <c r="K17" s="151"/>
      <c r="L17" s="152"/>
      <c r="M17" s="198"/>
      <c r="N17" s="198"/>
      <c r="O17" s="151"/>
      <c r="P17" s="152"/>
      <c r="Q17" s="197"/>
      <c r="R17" s="197"/>
      <c r="S17" s="151"/>
      <c r="T17" s="152"/>
      <c r="U17" s="159" t="s">
        <v>331</v>
      </c>
      <c r="V17" s="159"/>
      <c r="W17" s="151"/>
      <c r="X17" s="156"/>
      <c r="Y17" s="197" t="s">
        <v>329</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4</v>
      </c>
      <c r="V18" s="150"/>
      <c r="W18" s="151" t="n">
        <v>350</v>
      </c>
      <c r="X18" s="156"/>
      <c r="Y18" s="153" t="n">
        <v>711</v>
      </c>
      <c r="Z18" s="150"/>
      <c r="AA18" s="151" t="n">
        <v>50</v>
      </c>
      <c r="AB18" s="157"/>
    </row>
    <row r="19" customFormat="false" ht="12" hidden="false" customHeight="true" outlineLevel="0" collapsed="false">
      <c r="A19" s="193"/>
      <c r="B19" s="193"/>
      <c r="C19" s="151"/>
      <c r="D19" s="152"/>
      <c r="E19" s="159"/>
      <c r="F19" s="159"/>
      <c r="G19" s="151"/>
      <c r="H19" s="152"/>
      <c r="I19" s="159"/>
      <c r="J19" s="159"/>
      <c r="K19" s="151"/>
      <c r="L19" s="152"/>
      <c r="M19" s="198"/>
      <c r="N19" s="198"/>
      <c r="O19" s="151"/>
      <c r="P19" s="152"/>
      <c r="Q19" s="197"/>
      <c r="R19" s="197"/>
      <c r="S19" s="151"/>
      <c r="T19" s="152"/>
      <c r="U19" s="159" t="s">
        <v>320</v>
      </c>
      <c r="V19" s="159"/>
      <c r="W19" s="151"/>
      <c r="X19" s="156"/>
      <c r="Y19" s="159" t="s">
        <v>32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5</v>
      </c>
      <c r="V20" s="150"/>
      <c r="W20" s="151" t="n">
        <v>150</v>
      </c>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98"/>
      <c r="N21" s="198"/>
      <c r="O21" s="151"/>
      <c r="P21" s="152"/>
      <c r="Q21" s="159"/>
      <c r="R21" s="159"/>
      <c r="S21" s="151"/>
      <c r="T21" s="152"/>
      <c r="U21" s="197" t="s">
        <v>324</v>
      </c>
      <c r="V21" s="197"/>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99"/>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98"/>
      <c r="N23" s="198"/>
      <c r="O23" s="199"/>
      <c r="P23" s="152"/>
      <c r="Q23" s="159"/>
      <c r="R23" s="159"/>
      <c r="S23" s="151"/>
      <c r="T23" s="152"/>
      <c r="U23" s="197"/>
      <c r="V23" s="197"/>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99"/>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8"/>
      <c r="N25" s="198"/>
      <c r="O25" s="199"/>
      <c r="P25" s="152"/>
      <c r="Q25" s="159"/>
      <c r="R25" s="159"/>
      <c r="S25" s="151"/>
      <c r="T25" s="152"/>
      <c r="U25" s="197"/>
      <c r="V25" s="197"/>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99"/>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8"/>
      <c r="N27" s="198"/>
      <c r="O27" s="199"/>
      <c r="P27" s="152"/>
      <c r="Q27" s="159"/>
      <c r="R27" s="159"/>
      <c r="S27" s="151"/>
      <c r="T27" s="152"/>
      <c r="U27" s="197"/>
      <c r="V27" s="197"/>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7"/>
      <c r="V29" s="197"/>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350</v>
      </c>
      <c r="C42" s="83"/>
      <c r="D42" s="161" t="n">
        <f aca="false">SUM(D6:D41)</f>
        <v>0</v>
      </c>
      <c r="E42" s="162" t="s">
        <v>151</v>
      </c>
      <c r="F42" s="83" t="n">
        <f aca="false">SUM(G6:G40)</f>
        <v>600</v>
      </c>
      <c r="G42" s="83"/>
      <c r="H42" s="163" t="n">
        <f aca="false">SUM(H6:H41)</f>
        <v>0</v>
      </c>
      <c r="I42" s="162" t="s">
        <v>151</v>
      </c>
      <c r="J42" s="83" t="n">
        <f aca="false">SUM(K6:K40)</f>
        <v>11250</v>
      </c>
      <c r="K42" s="83"/>
      <c r="L42" s="163" t="n">
        <f aca="false">SUM(L6:L41)</f>
        <v>0</v>
      </c>
      <c r="M42" s="162" t="s">
        <v>151</v>
      </c>
      <c r="N42" s="83" t="n">
        <f aca="false">SUM(O6:O40)</f>
        <v>700</v>
      </c>
      <c r="O42" s="83"/>
      <c r="P42" s="163" t="n">
        <f aca="false">SUM(P6:P41)</f>
        <v>0</v>
      </c>
      <c r="Q42" s="162" t="s">
        <v>151</v>
      </c>
      <c r="R42" s="164" t="n">
        <f aca="false">SUM(S6:S40)</f>
        <v>2200</v>
      </c>
      <c r="S42" s="164"/>
      <c r="T42" s="165" t="n">
        <f aca="false">SUM(T6:T41)</f>
        <v>0</v>
      </c>
      <c r="U42" s="166" t="s">
        <v>151</v>
      </c>
      <c r="V42" s="167" t="n">
        <f aca="false">SUM(W6:W40)</f>
        <v>28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6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33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１８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S13"/>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3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6</v>
      </c>
      <c r="F6" s="155"/>
      <c r="G6" s="152" t="n">
        <v>300</v>
      </c>
      <c r="H6" s="152"/>
      <c r="I6" s="154" t="n">
        <v>301</v>
      </c>
      <c r="J6" s="155"/>
      <c r="K6" s="152" t="n">
        <v>3600</v>
      </c>
      <c r="L6" s="152"/>
      <c r="M6" s="154" t="n">
        <v>408</v>
      </c>
      <c r="N6" s="155"/>
      <c r="O6" s="152" t="n">
        <v>1150</v>
      </c>
      <c r="P6" s="152"/>
      <c r="Q6" s="154" t="n">
        <v>503</v>
      </c>
      <c r="R6" s="155"/>
      <c r="S6" s="152" t="n">
        <v>400</v>
      </c>
      <c r="T6" s="152"/>
      <c r="U6" s="154" t="n">
        <v>601</v>
      </c>
      <c r="V6" s="155"/>
      <c r="W6" s="152" t="n">
        <v>400</v>
      </c>
      <c r="X6" s="156"/>
      <c r="Y6" s="154" t="n">
        <v>702</v>
      </c>
      <c r="Z6" s="155"/>
      <c r="AA6" s="152" t="n">
        <v>250</v>
      </c>
      <c r="AB6" s="157"/>
    </row>
    <row r="7" customFormat="false" ht="12" hidden="false" customHeight="true" outlineLevel="0" collapsed="false">
      <c r="A7" s="158" t="s">
        <v>334</v>
      </c>
      <c r="B7" s="158"/>
      <c r="C7" s="152"/>
      <c r="D7" s="152"/>
      <c r="E7" s="159" t="s">
        <v>335</v>
      </c>
      <c r="F7" s="159"/>
      <c r="G7" s="152"/>
      <c r="H7" s="152"/>
      <c r="I7" s="159" t="s">
        <v>336</v>
      </c>
      <c r="J7" s="159"/>
      <c r="K7" s="152"/>
      <c r="L7" s="152"/>
      <c r="M7" s="159" t="s">
        <v>337</v>
      </c>
      <c r="N7" s="159"/>
      <c r="O7" s="152"/>
      <c r="P7" s="152"/>
      <c r="Q7" s="159" t="s">
        <v>338</v>
      </c>
      <c r="R7" s="159"/>
      <c r="S7" s="152"/>
      <c r="T7" s="152"/>
      <c r="U7" s="159" t="s">
        <v>339</v>
      </c>
      <c r="V7" s="159"/>
      <c r="W7" s="152"/>
      <c r="X7" s="156"/>
      <c r="Y7" s="159" t="s">
        <v>335</v>
      </c>
      <c r="Z7" s="159"/>
      <c r="AA7" s="152"/>
      <c r="AB7" s="157"/>
    </row>
    <row r="8" customFormat="false" ht="12" hidden="false" customHeight="true" outlineLevel="0" collapsed="false">
      <c r="A8" s="149" t="n">
        <v>104</v>
      </c>
      <c r="B8" s="150"/>
      <c r="C8" s="151" t="n">
        <v>2850</v>
      </c>
      <c r="D8" s="152"/>
      <c r="E8" s="153" t="n">
        <v>207</v>
      </c>
      <c r="F8" s="150"/>
      <c r="G8" s="151" t="n">
        <v>250</v>
      </c>
      <c r="H8" s="152"/>
      <c r="I8" s="153" t="n">
        <v>302</v>
      </c>
      <c r="J8" s="150"/>
      <c r="K8" s="151" t="n">
        <v>1900</v>
      </c>
      <c r="L8" s="152"/>
      <c r="M8" s="153"/>
      <c r="N8" s="150"/>
      <c r="O8" s="151"/>
      <c r="P8" s="152"/>
      <c r="Q8" s="153" t="n">
        <v>504</v>
      </c>
      <c r="R8" s="150"/>
      <c r="S8" s="151" t="n">
        <v>550</v>
      </c>
      <c r="T8" s="152"/>
      <c r="U8" s="153" t="n">
        <v>602</v>
      </c>
      <c r="V8" s="150"/>
      <c r="W8" s="151" t="n">
        <v>1100</v>
      </c>
      <c r="X8" s="156"/>
      <c r="Y8" s="153" t="n">
        <v>704</v>
      </c>
      <c r="Z8" s="150"/>
      <c r="AA8" s="151" t="n">
        <v>250</v>
      </c>
      <c r="AB8" s="157"/>
    </row>
    <row r="9" customFormat="false" ht="12" hidden="false" customHeight="true" outlineLevel="0" collapsed="false">
      <c r="A9" s="158" t="s">
        <v>340</v>
      </c>
      <c r="B9" s="158"/>
      <c r="C9" s="151"/>
      <c r="D9" s="152"/>
      <c r="E9" s="159" t="s">
        <v>338</v>
      </c>
      <c r="F9" s="159"/>
      <c r="G9" s="151"/>
      <c r="H9" s="152"/>
      <c r="I9" s="159" t="s">
        <v>341</v>
      </c>
      <c r="J9" s="159"/>
      <c r="K9" s="151"/>
      <c r="L9" s="152"/>
      <c r="M9" s="159"/>
      <c r="N9" s="159"/>
      <c r="O9" s="151"/>
      <c r="P9" s="152"/>
      <c r="Q9" s="159" t="s">
        <v>342</v>
      </c>
      <c r="R9" s="159"/>
      <c r="S9" s="151"/>
      <c r="T9" s="152"/>
      <c r="U9" s="159" t="s">
        <v>335</v>
      </c>
      <c r="V9" s="159"/>
      <c r="W9" s="151"/>
      <c r="X9" s="156"/>
      <c r="Y9" s="159" t="s">
        <v>342</v>
      </c>
      <c r="Z9" s="159"/>
      <c r="AA9" s="151"/>
      <c r="AB9" s="157"/>
    </row>
    <row r="10" customFormat="false" ht="12" hidden="false" customHeight="true" outlineLevel="0" collapsed="false">
      <c r="A10" s="149" t="n">
        <v>105</v>
      </c>
      <c r="B10" s="150"/>
      <c r="C10" s="151" t="n">
        <v>4350</v>
      </c>
      <c r="D10" s="152"/>
      <c r="E10" s="153" t="n">
        <v>210</v>
      </c>
      <c r="F10" s="150"/>
      <c r="G10" s="151" t="n">
        <v>350</v>
      </c>
      <c r="H10" s="152"/>
      <c r="I10" s="153" t="n">
        <v>303</v>
      </c>
      <c r="J10" s="150"/>
      <c r="K10" s="151" t="n">
        <v>2850</v>
      </c>
      <c r="L10" s="152"/>
      <c r="M10" s="153"/>
      <c r="N10" s="150"/>
      <c r="O10" s="151"/>
      <c r="P10" s="152"/>
      <c r="Q10" s="153" t="n">
        <v>505</v>
      </c>
      <c r="R10" s="150"/>
      <c r="S10" s="151" t="n">
        <v>500</v>
      </c>
      <c r="T10" s="152"/>
      <c r="U10" s="153" t="n">
        <v>605</v>
      </c>
      <c r="V10" s="150"/>
      <c r="W10" s="151" t="n">
        <v>900</v>
      </c>
      <c r="X10" s="156"/>
      <c r="Y10" s="153" t="n">
        <v>709</v>
      </c>
      <c r="Z10" s="150"/>
      <c r="AA10" s="151" t="n">
        <v>100</v>
      </c>
      <c r="AB10" s="157"/>
    </row>
    <row r="11" customFormat="false" ht="12" hidden="false" customHeight="true" outlineLevel="0" collapsed="false">
      <c r="A11" s="158" t="s">
        <v>343</v>
      </c>
      <c r="B11" s="158"/>
      <c r="C11" s="151"/>
      <c r="D11" s="152"/>
      <c r="E11" s="159" t="s">
        <v>342</v>
      </c>
      <c r="F11" s="159"/>
      <c r="G11" s="151"/>
      <c r="H11" s="152"/>
      <c r="I11" s="159" t="s">
        <v>344</v>
      </c>
      <c r="J11" s="159"/>
      <c r="K11" s="151"/>
      <c r="L11" s="152"/>
      <c r="M11" s="159"/>
      <c r="N11" s="159"/>
      <c r="O11" s="151"/>
      <c r="P11" s="152"/>
      <c r="Q11" s="159" t="s">
        <v>335</v>
      </c>
      <c r="R11" s="159"/>
      <c r="S11" s="151"/>
      <c r="T11" s="152"/>
      <c r="U11" s="159" t="s">
        <v>338</v>
      </c>
      <c r="V11" s="159"/>
      <c r="W11" s="151"/>
      <c r="X11" s="156"/>
      <c r="Y11" s="159" t="s">
        <v>338</v>
      </c>
      <c r="Z11" s="159"/>
      <c r="AA11" s="151"/>
      <c r="AB11" s="157"/>
    </row>
    <row r="12" customFormat="false" ht="12" hidden="false" customHeight="true" outlineLevel="0" collapsed="false">
      <c r="A12" s="149"/>
      <c r="B12" s="150"/>
      <c r="C12" s="151"/>
      <c r="D12" s="152"/>
      <c r="E12" s="153"/>
      <c r="F12" s="150"/>
      <c r="G12" s="151"/>
      <c r="H12" s="152"/>
      <c r="I12" s="153" t="n">
        <v>304</v>
      </c>
      <c r="J12" s="150"/>
      <c r="K12" s="151" t="n">
        <v>1650</v>
      </c>
      <c r="L12" s="152"/>
      <c r="M12" s="153"/>
      <c r="N12" s="150"/>
      <c r="O12" s="151"/>
      <c r="P12" s="152"/>
      <c r="Q12" s="153"/>
      <c r="R12" s="150"/>
      <c r="S12" s="151"/>
      <c r="T12" s="152"/>
      <c r="U12" s="153" t="n">
        <v>606</v>
      </c>
      <c r="V12" s="150"/>
      <c r="W12" s="151" t="n">
        <v>300</v>
      </c>
      <c r="X12" s="156"/>
      <c r="Y12" s="153"/>
      <c r="Z12" s="150"/>
      <c r="AA12" s="151"/>
      <c r="AB12" s="157"/>
    </row>
    <row r="13" customFormat="false" ht="12" hidden="false" customHeight="true" outlineLevel="0" collapsed="false">
      <c r="A13" s="158"/>
      <c r="B13" s="158"/>
      <c r="C13" s="151"/>
      <c r="D13" s="152"/>
      <c r="E13" s="159"/>
      <c r="F13" s="159"/>
      <c r="G13" s="151"/>
      <c r="H13" s="152"/>
      <c r="I13" s="159" t="s">
        <v>334</v>
      </c>
      <c r="J13" s="159"/>
      <c r="K13" s="151"/>
      <c r="L13" s="152"/>
      <c r="M13" s="159"/>
      <c r="N13" s="159"/>
      <c r="O13" s="151"/>
      <c r="P13" s="152"/>
      <c r="Q13" s="159"/>
      <c r="R13" s="159"/>
      <c r="S13" s="151"/>
      <c r="T13" s="152"/>
      <c r="U13" s="159" t="s">
        <v>345</v>
      </c>
      <c r="V13" s="159"/>
      <c r="W13" s="151"/>
      <c r="X13" s="156"/>
      <c r="Y13" s="159"/>
      <c r="Z13" s="159"/>
      <c r="AA13" s="151"/>
      <c r="AB13" s="157"/>
    </row>
    <row r="14" customFormat="false" ht="12" hidden="false" customHeight="true" outlineLevel="0" collapsed="false">
      <c r="A14" s="149"/>
      <c r="B14" s="150"/>
      <c r="C14" s="151"/>
      <c r="D14" s="152"/>
      <c r="E14" s="153"/>
      <c r="F14" s="150"/>
      <c r="G14" s="151"/>
      <c r="H14" s="152"/>
      <c r="I14" s="153" t="n">
        <v>306</v>
      </c>
      <c r="J14" s="150"/>
      <c r="K14" s="151" t="n">
        <v>2050</v>
      </c>
      <c r="L14" s="152"/>
      <c r="M14" s="153"/>
      <c r="N14" s="150"/>
      <c r="O14" s="151"/>
      <c r="P14" s="152"/>
      <c r="Q14" s="153"/>
      <c r="R14" s="150"/>
      <c r="S14" s="151"/>
      <c r="T14" s="152"/>
      <c r="U14" s="153" t="n">
        <v>607</v>
      </c>
      <c r="V14" s="150"/>
      <c r="W14" s="151" t="n">
        <v>1950</v>
      </c>
      <c r="X14" s="156"/>
      <c r="Y14" s="153"/>
      <c r="Z14" s="150"/>
      <c r="AA14" s="151"/>
      <c r="AB14" s="157"/>
    </row>
    <row r="15" customFormat="false" ht="12" hidden="false" customHeight="true" outlineLevel="0" collapsed="false">
      <c r="A15" s="158"/>
      <c r="B15" s="158"/>
      <c r="C15" s="151"/>
      <c r="D15" s="152"/>
      <c r="E15" s="159"/>
      <c r="F15" s="159"/>
      <c r="G15" s="151"/>
      <c r="H15" s="152"/>
      <c r="I15" s="159" t="s">
        <v>337</v>
      </c>
      <c r="J15" s="159"/>
      <c r="K15" s="151"/>
      <c r="L15" s="152"/>
      <c r="M15" s="159"/>
      <c r="N15" s="159"/>
      <c r="O15" s="151"/>
      <c r="P15" s="152"/>
      <c r="Q15" s="159"/>
      <c r="R15" s="159"/>
      <c r="S15" s="151"/>
      <c r="T15" s="152"/>
      <c r="U15" s="159" t="s">
        <v>342</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9</v>
      </c>
      <c r="V16" s="150"/>
      <c r="W16" s="151" t="n">
        <v>20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46</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150</v>
      </c>
      <c r="C42" s="83"/>
      <c r="D42" s="161" t="n">
        <f aca="false">SUM(D6:D41)</f>
        <v>0</v>
      </c>
      <c r="E42" s="162" t="s">
        <v>151</v>
      </c>
      <c r="F42" s="83" t="n">
        <f aca="false">SUM(G6:G40)</f>
        <v>900</v>
      </c>
      <c r="G42" s="83"/>
      <c r="H42" s="163" t="n">
        <f aca="false">SUM(H6:H41)</f>
        <v>0</v>
      </c>
      <c r="I42" s="162" t="s">
        <v>151</v>
      </c>
      <c r="J42" s="83" t="n">
        <f aca="false">SUM(K6:K40)</f>
        <v>12050</v>
      </c>
      <c r="K42" s="83"/>
      <c r="L42" s="163" t="n">
        <f aca="false">SUM(L6:L41)</f>
        <v>0</v>
      </c>
      <c r="M42" s="162" t="s">
        <v>151</v>
      </c>
      <c r="N42" s="83" t="n">
        <f aca="false">SUM(O6:O40)</f>
        <v>1150</v>
      </c>
      <c r="O42" s="83"/>
      <c r="P42" s="163" t="n">
        <f aca="false">SUM(P6:P41)</f>
        <v>0</v>
      </c>
      <c r="Q42" s="162" t="s">
        <v>151</v>
      </c>
      <c r="R42" s="164" t="n">
        <f aca="false">SUM(S6:S40)</f>
        <v>1450</v>
      </c>
      <c r="S42" s="164"/>
      <c r="T42" s="165" t="n">
        <f aca="false">SUM(T6:T41)</f>
        <v>0</v>
      </c>
      <c r="U42" s="166" t="s">
        <v>151</v>
      </c>
      <c r="V42" s="167" t="n">
        <f aca="false">SUM(W6:W40)</f>
        <v>48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47</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4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50</v>
      </c>
      <c r="D6" s="152"/>
      <c r="E6" s="153" t="n">
        <v>204</v>
      </c>
      <c r="F6" s="150"/>
      <c r="G6" s="151" t="n">
        <v>750</v>
      </c>
      <c r="H6" s="152"/>
      <c r="I6" s="154" t="n">
        <v>302</v>
      </c>
      <c r="J6" s="155"/>
      <c r="K6" s="152" t="n">
        <v>14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49</v>
      </c>
      <c r="B7" s="158"/>
      <c r="C7" s="152"/>
      <c r="D7" s="152"/>
      <c r="E7" s="159" t="s">
        <v>350</v>
      </c>
      <c r="F7" s="159"/>
      <c r="G7" s="151"/>
      <c r="H7" s="152"/>
      <c r="I7" s="159" t="s">
        <v>351</v>
      </c>
      <c r="J7" s="159"/>
      <c r="K7" s="152"/>
      <c r="L7" s="152"/>
      <c r="M7" s="159" t="s">
        <v>352</v>
      </c>
      <c r="N7" s="159"/>
      <c r="O7" s="151"/>
      <c r="P7" s="152"/>
      <c r="Q7" s="159" t="s">
        <v>353</v>
      </c>
      <c r="R7" s="159"/>
      <c r="S7" s="151"/>
      <c r="T7" s="152"/>
      <c r="U7" s="159" t="s">
        <v>354</v>
      </c>
      <c r="V7" s="159"/>
      <c r="W7" s="152"/>
      <c r="X7" s="156"/>
      <c r="Y7" s="159" t="s">
        <v>355</v>
      </c>
      <c r="Z7" s="159"/>
      <c r="AA7" s="152"/>
      <c r="AB7" s="157"/>
    </row>
    <row r="8" customFormat="false" ht="12" hidden="false" customHeight="true" outlineLevel="0" collapsed="false">
      <c r="A8" s="149" t="n">
        <v>105</v>
      </c>
      <c r="B8" s="150"/>
      <c r="C8" s="151" t="n">
        <v>105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56</v>
      </c>
      <c r="B9" s="158"/>
      <c r="C9" s="151"/>
      <c r="D9" s="152"/>
      <c r="E9" s="159" t="s">
        <v>357</v>
      </c>
      <c r="F9" s="159"/>
      <c r="G9" s="151"/>
      <c r="H9" s="152"/>
      <c r="I9" s="159" t="s">
        <v>358</v>
      </c>
      <c r="J9" s="159"/>
      <c r="K9" s="151"/>
      <c r="L9" s="152"/>
      <c r="M9" s="159" t="s">
        <v>359</v>
      </c>
      <c r="N9" s="159"/>
      <c r="O9" s="151"/>
      <c r="P9" s="152"/>
      <c r="Q9" s="159" t="s">
        <v>355</v>
      </c>
      <c r="R9" s="159"/>
      <c r="S9" s="151"/>
      <c r="T9" s="152"/>
      <c r="U9" s="159" t="s">
        <v>360</v>
      </c>
      <c r="V9" s="159"/>
      <c r="W9" s="151"/>
      <c r="X9" s="156"/>
      <c r="Y9" s="159" t="s">
        <v>361</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600</v>
      </c>
      <c r="L10" s="152"/>
      <c r="M10" s="153" t="n">
        <v>407</v>
      </c>
      <c r="N10" s="150"/>
      <c r="O10" s="151" t="n">
        <v>100</v>
      </c>
      <c r="P10" s="152"/>
      <c r="Q10" s="153" t="s">
        <v>362</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53</v>
      </c>
      <c r="B11" s="158"/>
      <c r="C11" s="151"/>
      <c r="D11" s="152"/>
      <c r="E11" s="159" t="s">
        <v>355</v>
      </c>
      <c r="F11" s="159"/>
      <c r="G11" s="151"/>
      <c r="H11" s="152"/>
      <c r="I11" s="159" t="s">
        <v>363</v>
      </c>
      <c r="J11" s="159"/>
      <c r="K11" s="151"/>
      <c r="L11" s="152"/>
      <c r="M11" s="159" t="s">
        <v>364</v>
      </c>
      <c r="N11" s="159"/>
      <c r="O11" s="151"/>
      <c r="P11" s="152"/>
      <c r="Q11" s="159" t="s">
        <v>350</v>
      </c>
      <c r="R11" s="159"/>
      <c r="S11" s="151"/>
      <c r="T11" s="152"/>
      <c r="U11" s="159" t="s">
        <v>365</v>
      </c>
      <c r="V11" s="159"/>
      <c r="W11" s="151"/>
      <c r="X11" s="156"/>
      <c r="Y11" s="159" t="s">
        <v>366</v>
      </c>
      <c r="Z11" s="159"/>
      <c r="AA11" s="151"/>
      <c r="AB11" s="157"/>
    </row>
    <row r="12" customFormat="false" ht="12" hidden="false" customHeight="true" outlineLevel="0" collapsed="false">
      <c r="A12" s="149" t="n">
        <v>110</v>
      </c>
      <c r="B12" s="150"/>
      <c r="C12" s="151" t="n">
        <v>650</v>
      </c>
      <c r="D12" s="152"/>
      <c r="E12" s="153" t="n">
        <v>214</v>
      </c>
      <c r="F12" s="150"/>
      <c r="G12" s="151" t="n">
        <v>100</v>
      </c>
      <c r="H12" s="152"/>
      <c r="I12" s="153" t="n">
        <v>306</v>
      </c>
      <c r="J12" s="150"/>
      <c r="K12" s="151" t="n">
        <v>350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50</v>
      </c>
      <c r="B13" s="158"/>
      <c r="C13" s="151"/>
      <c r="D13" s="152"/>
      <c r="E13" s="159" t="s">
        <v>361</v>
      </c>
      <c r="F13" s="159"/>
      <c r="G13" s="151"/>
      <c r="H13" s="152"/>
      <c r="I13" s="159" t="s">
        <v>367</v>
      </c>
      <c r="J13" s="159"/>
      <c r="K13" s="151"/>
      <c r="L13" s="152"/>
      <c r="M13" s="159"/>
      <c r="N13" s="159"/>
      <c r="O13" s="151"/>
      <c r="P13" s="152"/>
      <c r="Q13" s="159" t="s">
        <v>368</v>
      </c>
      <c r="R13" s="159"/>
      <c r="S13" s="151"/>
      <c r="T13" s="152"/>
      <c r="U13" s="159" t="s">
        <v>361</v>
      </c>
      <c r="V13" s="159"/>
      <c r="W13" s="151"/>
      <c r="X13" s="156"/>
      <c r="Y13" s="159" t="s">
        <v>360</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15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69</v>
      </c>
      <c r="B15" s="158"/>
      <c r="C15" s="151"/>
      <c r="D15" s="152"/>
      <c r="E15" s="159" t="s">
        <v>364</v>
      </c>
      <c r="F15" s="159"/>
      <c r="G15" s="151"/>
      <c r="H15" s="152"/>
      <c r="I15" s="159" t="s">
        <v>370</v>
      </c>
      <c r="J15" s="159"/>
      <c r="K15" s="151"/>
      <c r="L15" s="152"/>
      <c r="M15" s="159"/>
      <c r="N15" s="159"/>
      <c r="O15" s="151"/>
      <c r="P15" s="152"/>
      <c r="Q15" s="159" t="s">
        <v>364</v>
      </c>
      <c r="R15" s="159"/>
      <c r="S15" s="151"/>
      <c r="T15" s="152"/>
      <c r="U15" s="159" t="s">
        <v>371</v>
      </c>
      <c r="V15" s="159"/>
      <c r="W15" s="151"/>
      <c r="X15" s="156"/>
      <c r="Y15" s="159" t="s">
        <v>354</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72</v>
      </c>
      <c r="J17" s="159"/>
      <c r="K17" s="151"/>
      <c r="L17" s="152"/>
      <c r="M17" s="159"/>
      <c r="N17" s="159"/>
      <c r="O17" s="151"/>
      <c r="P17" s="152"/>
      <c r="Q17" s="159"/>
      <c r="R17" s="159"/>
      <c r="S17" s="151"/>
      <c r="T17" s="152"/>
      <c r="U17" s="159" t="s">
        <v>373</v>
      </c>
      <c r="V17" s="159"/>
      <c r="W17" s="151"/>
      <c r="X17" s="156"/>
      <c r="Y17" s="159" t="s">
        <v>37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66</v>
      </c>
      <c r="V19" s="159"/>
      <c r="W19" s="151"/>
      <c r="X19" s="156"/>
      <c r="Y19" s="159" t="s">
        <v>36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25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74</v>
      </c>
      <c r="V21" s="159"/>
      <c r="W21" s="151"/>
      <c r="X21" s="156"/>
      <c r="Y21" s="159" t="s">
        <v>37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25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64</v>
      </c>
      <c r="V23" s="159"/>
      <c r="W23" s="151"/>
      <c r="X23" s="156"/>
      <c r="Y23" s="159" t="s">
        <v>37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64</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500</v>
      </c>
      <c r="C42" s="83"/>
      <c r="D42" s="161" t="n">
        <f aca="false">SUM(D6:D41)</f>
        <v>0</v>
      </c>
      <c r="E42" s="162" t="s">
        <v>151</v>
      </c>
      <c r="F42" s="83" t="n">
        <f aca="false">SUM(G6:G40)</f>
        <v>1500</v>
      </c>
      <c r="G42" s="83"/>
      <c r="H42" s="163" t="n">
        <f aca="false">SUM(H6:H41)</f>
        <v>0</v>
      </c>
      <c r="I42" s="162" t="s">
        <v>151</v>
      </c>
      <c r="J42" s="83" t="n">
        <f aca="false">SUM(K6:K40)</f>
        <v>22050</v>
      </c>
      <c r="K42" s="83"/>
      <c r="L42" s="163" t="n">
        <f aca="false">SUM(L6:L41)</f>
        <v>0</v>
      </c>
      <c r="M42" s="162" t="s">
        <v>151</v>
      </c>
      <c r="N42" s="83" t="n">
        <f aca="false">SUM(O6:O40)</f>
        <v>1800</v>
      </c>
      <c r="O42" s="83"/>
      <c r="P42" s="163" t="n">
        <f aca="false">SUM(P6:P41)</f>
        <v>0</v>
      </c>
      <c r="Q42" s="162" t="s">
        <v>151</v>
      </c>
      <c r="R42" s="164" t="n">
        <f aca="false">SUM(S6:S40)</f>
        <v>2550</v>
      </c>
      <c r="S42" s="164"/>
      <c r="T42" s="165" t="n">
        <f aca="false">SUM(T6:T41)</f>
        <v>0</v>
      </c>
      <c r="U42" s="166" t="s">
        <v>151</v>
      </c>
      <c r="V42" s="167" t="n">
        <f aca="false">SUM(W6:W40)</f>
        <v>27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0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375</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3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250</v>
      </c>
      <c r="X6" s="156"/>
      <c r="Y6" s="154" t="n">
        <v>701</v>
      </c>
      <c r="Z6" s="155"/>
      <c r="AA6" s="152" t="n">
        <v>200</v>
      </c>
      <c r="AB6" s="157"/>
    </row>
    <row r="7" customFormat="false" ht="12" hidden="false" customHeight="true" outlineLevel="0" collapsed="false">
      <c r="A7" s="158" t="s">
        <v>377</v>
      </c>
      <c r="B7" s="158"/>
      <c r="C7" s="152"/>
      <c r="D7" s="152"/>
      <c r="E7" s="159" t="s">
        <v>378</v>
      </c>
      <c r="F7" s="159"/>
      <c r="G7" s="151"/>
      <c r="H7" s="152"/>
      <c r="I7" s="159" t="s">
        <v>379</v>
      </c>
      <c r="J7" s="159"/>
      <c r="K7" s="152"/>
      <c r="L7" s="152"/>
      <c r="M7" s="159" t="s">
        <v>377</v>
      </c>
      <c r="N7" s="159"/>
      <c r="O7" s="152"/>
      <c r="P7" s="152"/>
      <c r="Q7" s="159" t="s">
        <v>380</v>
      </c>
      <c r="R7" s="159"/>
      <c r="S7" s="152"/>
      <c r="T7" s="152"/>
      <c r="U7" s="159" t="s">
        <v>381</v>
      </c>
      <c r="V7" s="159"/>
      <c r="W7" s="152"/>
      <c r="X7" s="156"/>
      <c r="Y7" s="159" t="s">
        <v>381</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00</v>
      </c>
      <c r="X8" s="156"/>
      <c r="Y8" s="153" t="n">
        <v>704</v>
      </c>
      <c r="Z8" s="150"/>
      <c r="AA8" s="151" t="n">
        <v>300</v>
      </c>
      <c r="AB8" s="157"/>
    </row>
    <row r="9" customFormat="false" ht="12" hidden="false" customHeight="true" outlineLevel="0" collapsed="false">
      <c r="A9" s="158" t="s">
        <v>382</v>
      </c>
      <c r="B9" s="158"/>
      <c r="C9" s="151"/>
      <c r="D9" s="152"/>
      <c r="E9" s="159" t="s">
        <v>383</v>
      </c>
      <c r="F9" s="159"/>
      <c r="G9" s="151"/>
      <c r="H9" s="152"/>
      <c r="I9" s="159" t="s">
        <v>384</v>
      </c>
      <c r="J9" s="159"/>
      <c r="K9" s="151"/>
      <c r="L9" s="152"/>
      <c r="M9" s="159" t="s">
        <v>385</v>
      </c>
      <c r="N9" s="159"/>
      <c r="O9" s="151"/>
      <c r="P9" s="152"/>
      <c r="Q9" s="159" t="s">
        <v>386</v>
      </c>
      <c r="R9" s="159"/>
      <c r="S9" s="151"/>
      <c r="T9" s="152"/>
      <c r="U9" s="159" t="s">
        <v>387</v>
      </c>
      <c r="V9" s="159"/>
      <c r="W9" s="151"/>
      <c r="X9" s="156"/>
      <c r="Y9" s="159" t="s">
        <v>380</v>
      </c>
      <c r="Z9" s="159"/>
      <c r="AA9" s="151"/>
      <c r="AB9" s="157"/>
    </row>
    <row r="10" customFormat="false" ht="12" hidden="false" customHeight="true" outlineLevel="0" collapsed="false">
      <c r="A10" s="149" t="n">
        <v>107</v>
      </c>
      <c r="B10" s="150"/>
      <c r="C10" s="151" t="n">
        <v>1350</v>
      </c>
      <c r="D10" s="152"/>
      <c r="E10" s="153" t="n">
        <v>213</v>
      </c>
      <c r="F10" s="150"/>
      <c r="G10" s="151" t="n">
        <v>200</v>
      </c>
      <c r="H10" s="152"/>
      <c r="I10" s="153" t="n">
        <v>306</v>
      </c>
      <c r="J10" s="150"/>
      <c r="K10" s="151" t="n">
        <v>1000</v>
      </c>
      <c r="L10" s="152"/>
      <c r="M10" s="153" t="n">
        <v>405</v>
      </c>
      <c r="N10" s="150"/>
      <c r="O10" s="151" t="n">
        <v>150</v>
      </c>
      <c r="P10" s="152"/>
      <c r="Q10" s="153" t="n">
        <v>506</v>
      </c>
      <c r="R10" s="150"/>
      <c r="S10" s="151" t="n">
        <v>200</v>
      </c>
      <c r="T10" s="152"/>
      <c r="U10" s="153" t="n">
        <v>609</v>
      </c>
      <c r="V10" s="150"/>
      <c r="W10" s="151" t="n">
        <v>650</v>
      </c>
      <c r="X10" s="156"/>
      <c r="Y10" s="153" t="n">
        <v>707</v>
      </c>
      <c r="Z10" s="150"/>
      <c r="AA10" s="151" t="n">
        <v>100</v>
      </c>
      <c r="AB10" s="157"/>
    </row>
    <row r="11" customFormat="false" ht="12" hidden="false" customHeight="true" outlineLevel="0" collapsed="false">
      <c r="A11" s="158" t="s">
        <v>385</v>
      </c>
      <c r="B11" s="158"/>
      <c r="C11" s="151"/>
      <c r="D11" s="152"/>
      <c r="E11" s="159" t="s">
        <v>388</v>
      </c>
      <c r="F11" s="159"/>
      <c r="G11" s="151"/>
      <c r="H11" s="152"/>
      <c r="I11" s="159" t="s">
        <v>389</v>
      </c>
      <c r="J11" s="159"/>
      <c r="K11" s="151"/>
      <c r="L11" s="152"/>
      <c r="M11" s="159" t="s">
        <v>380</v>
      </c>
      <c r="N11" s="159"/>
      <c r="O11" s="151"/>
      <c r="P11" s="152"/>
      <c r="Q11" s="159" t="s">
        <v>381</v>
      </c>
      <c r="R11" s="159"/>
      <c r="S11" s="151"/>
      <c r="T11" s="152"/>
      <c r="U11" s="159" t="s">
        <v>390</v>
      </c>
      <c r="V11" s="159"/>
      <c r="W11" s="151"/>
      <c r="X11" s="156"/>
      <c r="Y11" s="159" t="s">
        <v>386</v>
      </c>
      <c r="Z11" s="159"/>
      <c r="AA11" s="151"/>
      <c r="AB11" s="157"/>
    </row>
    <row r="12" customFormat="false" ht="12" hidden="false" customHeight="true" outlineLevel="0" collapsed="false">
      <c r="A12" s="149" t="n">
        <v>108</v>
      </c>
      <c r="B12" s="150"/>
      <c r="C12" s="151" t="n">
        <v>3850</v>
      </c>
      <c r="D12" s="152"/>
      <c r="E12" s="153" t="n">
        <v>214</v>
      </c>
      <c r="F12" s="150"/>
      <c r="G12" s="151" t="n">
        <v>50</v>
      </c>
      <c r="H12" s="152"/>
      <c r="I12" s="153" t="n">
        <v>309</v>
      </c>
      <c r="J12" s="150"/>
      <c r="K12" s="151" t="n">
        <v>2250</v>
      </c>
      <c r="L12" s="152"/>
      <c r="M12" s="153" t="n">
        <v>408</v>
      </c>
      <c r="N12" s="150"/>
      <c r="O12" s="151" t="n">
        <v>100</v>
      </c>
      <c r="P12" s="152"/>
      <c r="Q12" s="153" t="n">
        <v>507</v>
      </c>
      <c r="R12" s="150"/>
      <c r="S12" s="151" t="n">
        <v>300</v>
      </c>
      <c r="T12" s="152"/>
      <c r="U12" s="153" t="n">
        <v>610</v>
      </c>
      <c r="V12" s="150"/>
      <c r="W12" s="151" t="n">
        <v>450</v>
      </c>
      <c r="X12" s="156"/>
      <c r="Y12" s="153" t="n">
        <v>708</v>
      </c>
      <c r="Z12" s="150"/>
      <c r="AA12" s="151" t="n">
        <v>450</v>
      </c>
      <c r="AB12" s="157"/>
    </row>
    <row r="13" customFormat="false" ht="12" hidden="false" customHeight="true" outlineLevel="0" collapsed="false">
      <c r="A13" s="158" t="s">
        <v>384</v>
      </c>
      <c r="B13" s="158"/>
      <c r="C13" s="151"/>
      <c r="D13" s="152"/>
      <c r="E13" s="159" t="s">
        <v>386</v>
      </c>
      <c r="F13" s="159"/>
      <c r="G13" s="151"/>
      <c r="H13" s="152"/>
      <c r="I13" s="159" t="s">
        <v>391</v>
      </c>
      <c r="J13" s="159"/>
      <c r="K13" s="151"/>
      <c r="L13" s="152"/>
      <c r="M13" s="159" t="s">
        <v>392</v>
      </c>
      <c r="N13" s="159"/>
      <c r="O13" s="151"/>
      <c r="P13" s="152"/>
      <c r="Q13" s="159" t="s">
        <v>393</v>
      </c>
      <c r="R13" s="159"/>
      <c r="S13" s="151"/>
      <c r="T13" s="152"/>
      <c r="U13" s="159" t="s">
        <v>394</v>
      </c>
      <c r="V13" s="159"/>
      <c r="W13" s="151"/>
      <c r="X13" s="156"/>
      <c r="Y13" s="159" t="s">
        <v>393</v>
      </c>
      <c r="Z13" s="159"/>
      <c r="AA13" s="151"/>
      <c r="AB13" s="157"/>
    </row>
    <row r="14" customFormat="false" ht="12" hidden="false" customHeight="true" outlineLevel="0" collapsed="false">
      <c r="A14" s="149" t="n">
        <v>109</v>
      </c>
      <c r="B14" s="150"/>
      <c r="C14" s="151" t="n">
        <v>1200</v>
      </c>
      <c r="D14" s="152"/>
      <c r="E14" s="153" t="n">
        <v>216</v>
      </c>
      <c r="F14" s="150"/>
      <c r="G14" s="151" t="n">
        <v>50</v>
      </c>
      <c r="H14" s="152"/>
      <c r="I14" s="153" t="n">
        <v>311</v>
      </c>
      <c r="J14" s="150"/>
      <c r="K14" s="151" t="n">
        <v>2550</v>
      </c>
      <c r="L14" s="152"/>
      <c r="M14" s="153" t="n">
        <v>412</v>
      </c>
      <c r="N14" s="150"/>
      <c r="O14" s="151" t="n">
        <v>350</v>
      </c>
      <c r="P14" s="152"/>
      <c r="Q14" s="153" t="n">
        <v>509</v>
      </c>
      <c r="R14" s="150"/>
      <c r="S14" s="151" t="n">
        <v>150</v>
      </c>
      <c r="T14" s="152"/>
      <c r="U14" s="153" t="n">
        <v>611</v>
      </c>
      <c r="V14" s="150"/>
      <c r="W14" s="151" t="n">
        <v>350</v>
      </c>
      <c r="X14" s="156"/>
      <c r="Y14" s="153" t="n">
        <v>709</v>
      </c>
      <c r="Z14" s="150"/>
      <c r="AA14" s="151" t="n">
        <v>100</v>
      </c>
      <c r="AB14" s="157"/>
    </row>
    <row r="15" customFormat="false" ht="12" hidden="false" customHeight="true" outlineLevel="0" collapsed="false">
      <c r="A15" s="158" t="s">
        <v>395</v>
      </c>
      <c r="B15" s="158"/>
      <c r="C15" s="151"/>
      <c r="D15" s="152"/>
      <c r="E15" s="159" t="s">
        <v>394</v>
      </c>
      <c r="F15" s="159"/>
      <c r="G15" s="151"/>
      <c r="H15" s="152"/>
      <c r="I15" s="159" t="s">
        <v>396</v>
      </c>
      <c r="J15" s="159"/>
      <c r="K15" s="151"/>
      <c r="L15" s="152"/>
      <c r="M15" s="159" t="s">
        <v>397</v>
      </c>
      <c r="N15" s="159"/>
      <c r="O15" s="151"/>
      <c r="P15" s="152"/>
      <c r="Q15" s="159" t="s">
        <v>394</v>
      </c>
      <c r="R15" s="159"/>
      <c r="S15" s="151"/>
      <c r="T15" s="152"/>
      <c r="U15" s="159" t="s">
        <v>388</v>
      </c>
      <c r="V15" s="159"/>
      <c r="W15" s="151"/>
      <c r="X15" s="156"/>
      <c r="Y15" s="159" t="s">
        <v>394</v>
      </c>
      <c r="Z15" s="159"/>
      <c r="AA15" s="151"/>
      <c r="AB15" s="157"/>
    </row>
    <row r="16" customFormat="false" ht="12" hidden="false" customHeight="true" outlineLevel="0" collapsed="false">
      <c r="A16" s="149" t="n">
        <v>111</v>
      </c>
      <c r="B16" s="150"/>
      <c r="C16" s="151" t="n">
        <v>1350</v>
      </c>
      <c r="D16" s="152"/>
      <c r="E16" s="153" t="n">
        <v>217</v>
      </c>
      <c r="F16" s="150"/>
      <c r="G16" s="151" t="n">
        <v>100</v>
      </c>
      <c r="H16" s="152"/>
      <c r="I16" s="153" t="n">
        <v>312</v>
      </c>
      <c r="J16" s="150"/>
      <c r="K16" s="151" t="n">
        <v>3900</v>
      </c>
      <c r="L16" s="152"/>
      <c r="M16" s="153" t="n">
        <v>413</v>
      </c>
      <c r="N16" s="150"/>
      <c r="O16" s="151" t="n">
        <v>50</v>
      </c>
      <c r="P16" s="152"/>
      <c r="Q16" s="153" t="n">
        <v>511</v>
      </c>
      <c r="R16" s="150"/>
      <c r="S16" s="151" t="n">
        <v>50</v>
      </c>
      <c r="T16" s="152"/>
      <c r="U16" s="153" t="n">
        <v>614</v>
      </c>
      <c r="V16" s="150"/>
      <c r="W16" s="151" t="n">
        <v>1000</v>
      </c>
      <c r="X16" s="156"/>
      <c r="Y16" s="153" t="n">
        <v>711</v>
      </c>
      <c r="Z16" s="150"/>
      <c r="AA16" s="151" t="n">
        <v>250</v>
      </c>
      <c r="AB16" s="157"/>
    </row>
    <row r="17" customFormat="false" ht="12" hidden="false" customHeight="true" outlineLevel="0" collapsed="false">
      <c r="A17" s="158" t="s">
        <v>398</v>
      </c>
      <c r="B17" s="158"/>
      <c r="C17" s="151"/>
      <c r="D17" s="152"/>
      <c r="E17" s="159" t="s">
        <v>390</v>
      </c>
      <c r="F17" s="159"/>
      <c r="G17" s="151"/>
      <c r="H17" s="152"/>
      <c r="I17" s="159" t="s">
        <v>378</v>
      </c>
      <c r="J17" s="159"/>
      <c r="K17" s="151"/>
      <c r="L17" s="152"/>
      <c r="M17" s="159" t="s">
        <v>383</v>
      </c>
      <c r="N17" s="159"/>
      <c r="O17" s="151"/>
      <c r="P17" s="152"/>
      <c r="Q17" s="159" t="s">
        <v>392</v>
      </c>
      <c r="R17" s="159"/>
      <c r="S17" s="151"/>
      <c r="T17" s="152"/>
      <c r="U17" s="159" t="s">
        <v>383</v>
      </c>
      <c r="V17" s="159"/>
      <c r="W17" s="151"/>
      <c r="X17" s="156"/>
      <c r="Y17" s="159" t="s">
        <v>39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5</v>
      </c>
      <c r="V18" s="150"/>
      <c r="W18" s="151" t="n">
        <v>200</v>
      </c>
      <c r="X18" s="156"/>
      <c r="Y18" s="153" t="n">
        <v>718</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92</v>
      </c>
      <c r="V19" s="159"/>
      <c r="W19" s="151"/>
      <c r="X19" s="156"/>
      <c r="Y19" s="159" t="s">
        <v>38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850</v>
      </c>
      <c r="X20" s="156"/>
      <c r="Y20" s="153" t="n">
        <v>72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0</v>
      </c>
      <c r="V21" s="159"/>
      <c r="W21" s="151"/>
      <c r="X21" s="156"/>
      <c r="Y21" s="159" t="s">
        <v>3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2</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86</v>
      </c>
      <c r="V23" s="159"/>
      <c r="W23" s="151"/>
      <c r="X23" s="156"/>
      <c r="Y23" s="159" t="s">
        <v>39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4</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393</v>
      </c>
      <c r="V25" s="159"/>
      <c r="W25" s="151"/>
      <c r="X25" s="156"/>
      <c r="Y25" s="159" t="s">
        <v>39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5</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0</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6</v>
      </c>
      <c r="Z28" s="150"/>
      <c r="AA28" s="151" t="n">
        <v>2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38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00</v>
      </c>
      <c r="C42" s="83"/>
      <c r="D42" s="161" t="n">
        <f aca="false">SUM(D6:D41)</f>
        <v>0</v>
      </c>
      <c r="E42" s="162" t="s">
        <v>151</v>
      </c>
      <c r="F42" s="83" t="n">
        <f aca="false">SUM(G6:G40)</f>
        <v>1700</v>
      </c>
      <c r="G42" s="83"/>
      <c r="H42" s="163" t="n">
        <f aca="false">SUM(H6:H41)</f>
        <v>0</v>
      </c>
      <c r="I42" s="162" t="s">
        <v>151</v>
      </c>
      <c r="J42" s="83" t="n">
        <f aca="false">SUM(K6:K40)</f>
        <v>16700</v>
      </c>
      <c r="K42" s="83"/>
      <c r="L42" s="163" t="n">
        <f aca="false">SUM(L6:L41)</f>
        <v>0</v>
      </c>
      <c r="M42" s="162" t="s">
        <v>151</v>
      </c>
      <c r="N42" s="83" t="n">
        <f aca="false">SUM(O6:O40)</f>
        <v>1700</v>
      </c>
      <c r="O42" s="83"/>
      <c r="P42" s="163" t="n">
        <f aca="false">SUM(P6:P41)</f>
        <v>0</v>
      </c>
      <c r="Q42" s="162" t="s">
        <v>151</v>
      </c>
      <c r="R42" s="164" t="n">
        <f aca="false">SUM(S6:S40)</f>
        <v>1050</v>
      </c>
      <c r="S42" s="164"/>
      <c r="T42" s="165" t="n">
        <f aca="false">SUM(T6:T41)</f>
        <v>0</v>
      </c>
      <c r="U42" s="166" t="s">
        <v>151</v>
      </c>
      <c r="V42" s="167" t="n">
        <f aca="false">SUM(W6:W40)</f>
        <v>65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2900</v>
      </c>
      <c r="AA44" s="177"/>
      <c r="AB44" s="178" t="s">
        <v>182</v>
      </c>
    </row>
    <row r="45" customFormat="false" ht="20.1" hidden="false" customHeight="true" outlineLevel="0" collapsed="false">
      <c r="A45" s="179" t="s">
        <v>217</v>
      </c>
      <c r="C45" s="203"/>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40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0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700</v>
      </c>
      <c r="L6" s="152"/>
      <c r="M6" s="153" t="n">
        <v>403</v>
      </c>
      <c r="N6" s="150"/>
      <c r="O6" s="151" t="n">
        <v>1250</v>
      </c>
      <c r="P6" s="152"/>
      <c r="Q6" s="154" t="s">
        <v>403</v>
      </c>
      <c r="R6" s="155"/>
      <c r="S6" s="152" t="n">
        <v>200</v>
      </c>
      <c r="T6" s="152"/>
      <c r="U6" s="154" t="n">
        <v>601</v>
      </c>
      <c r="V6" s="155"/>
      <c r="W6" s="152" t="n">
        <v>4150</v>
      </c>
      <c r="X6" s="156"/>
      <c r="Y6" s="154" t="n">
        <v>701</v>
      </c>
      <c r="Z6" s="155"/>
      <c r="AA6" s="152" t="n">
        <v>750</v>
      </c>
      <c r="AB6" s="157"/>
    </row>
    <row r="7" customFormat="false" ht="12" hidden="false" customHeight="true" outlineLevel="0" collapsed="false">
      <c r="A7" s="158" t="s">
        <v>404</v>
      </c>
      <c r="B7" s="158"/>
      <c r="C7" s="152"/>
      <c r="D7" s="152"/>
      <c r="E7" s="159" t="s">
        <v>405</v>
      </c>
      <c r="F7" s="159"/>
      <c r="G7" s="151"/>
      <c r="H7" s="152"/>
      <c r="I7" s="159" t="s">
        <v>406</v>
      </c>
      <c r="J7" s="159"/>
      <c r="K7" s="152"/>
      <c r="L7" s="152"/>
      <c r="M7" s="189" t="s">
        <v>407</v>
      </c>
      <c r="N7" s="189"/>
      <c r="O7" s="151"/>
      <c r="P7" s="152"/>
      <c r="Q7" s="159" t="s">
        <v>408</v>
      </c>
      <c r="R7" s="159"/>
      <c r="S7" s="152"/>
      <c r="T7" s="152"/>
      <c r="U7" s="159" t="s">
        <v>408</v>
      </c>
      <c r="V7" s="159"/>
      <c r="W7" s="152"/>
      <c r="X7" s="156"/>
      <c r="Y7" s="159" t="s">
        <v>405</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4100</v>
      </c>
      <c r="L8" s="152"/>
      <c r="M8" s="153" t="n">
        <v>408</v>
      </c>
      <c r="N8" s="150"/>
      <c r="O8" s="151" t="n">
        <v>200</v>
      </c>
      <c r="P8" s="152"/>
      <c r="Q8" s="153" t="n">
        <v>505</v>
      </c>
      <c r="R8" s="150"/>
      <c r="S8" s="151" t="n">
        <v>100</v>
      </c>
      <c r="T8" s="152"/>
      <c r="U8" s="153" t="n">
        <v>603</v>
      </c>
      <c r="V8" s="150"/>
      <c r="W8" s="151" t="n">
        <v>900</v>
      </c>
      <c r="X8" s="156"/>
      <c r="Y8" s="153" t="n">
        <v>704</v>
      </c>
      <c r="Z8" s="150"/>
      <c r="AA8" s="151" t="n">
        <v>500</v>
      </c>
      <c r="AB8" s="157"/>
    </row>
    <row r="9" customFormat="false" ht="12" hidden="false" customHeight="true" outlineLevel="0" collapsed="false">
      <c r="A9" s="158" t="s">
        <v>372</v>
      </c>
      <c r="B9" s="158"/>
      <c r="C9" s="151"/>
      <c r="D9" s="152"/>
      <c r="E9" s="159" t="s">
        <v>409</v>
      </c>
      <c r="F9" s="159"/>
      <c r="G9" s="151"/>
      <c r="H9" s="152"/>
      <c r="I9" s="159" t="s">
        <v>410</v>
      </c>
      <c r="J9" s="159"/>
      <c r="K9" s="151"/>
      <c r="L9" s="152"/>
      <c r="M9" s="159" t="s">
        <v>405</v>
      </c>
      <c r="N9" s="159"/>
      <c r="O9" s="151"/>
      <c r="P9" s="152"/>
      <c r="Q9" s="159" t="s">
        <v>411</v>
      </c>
      <c r="R9" s="159"/>
      <c r="S9" s="151"/>
      <c r="T9" s="152"/>
      <c r="U9" s="159" t="s">
        <v>409</v>
      </c>
      <c r="V9" s="159"/>
      <c r="W9" s="151"/>
      <c r="X9" s="156"/>
      <c r="Y9" s="159" t="s">
        <v>409</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06</v>
      </c>
      <c r="B11" s="158"/>
      <c r="C11" s="151"/>
      <c r="D11" s="152"/>
      <c r="E11" s="159" t="s">
        <v>412</v>
      </c>
      <c r="F11" s="159"/>
      <c r="G11" s="151"/>
      <c r="H11" s="152"/>
      <c r="I11" s="159"/>
      <c r="J11" s="159"/>
      <c r="K11" s="151"/>
      <c r="L11" s="152"/>
      <c r="M11" s="159" t="s">
        <v>409</v>
      </c>
      <c r="N11" s="159"/>
      <c r="O11" s="151"/>
      <c r="P11" s="152"/>
      <c r="Q11" s="159" t="s">
        <v>412</v>
      </c>
      <c r="R11" s="159"/>
      <c r="S11" s="151"/>
      <c r="T11" s="152"/>
      <c r="U11" s="159" t="s">
        <v>412</v>
      </c>
      <c r="V11" s="159"/>
      <c r="W11" s="151"/>
      <c r="X11" s="156"/>
      <c r="Y11" s="159" t="s">
        <v>412</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50</v>
      </c>
      <c r="X12" s="156"/>
      <c r="Y12" s="153" t="n">
        <v>708</v>
      </c>
      <c r="Z12" s="150"/>
      <c r="AA12" s="151" t="n">
        <v>250</v>
      </c>
      <c r="AB12" s="157"/>
    </row>
    <row r="13" customFormat="false" ht="12" hidden="false" customHeight="true" outlineLevel="0" collapsed="false">
      <c r="A13" s="158" t="s">
        <v>413</v>
      </c>
      <c r="B13" s="158"/>
      <c r="C13" s="151"/>
      <c r="D13" s="152"/>
      <c r="E13" s="159" t="s">
        <v>411</v>
      </c>
      <c r="F13" s="159"/>
      <c r="G13" s="151"/>
      <c r="H13" s="152"/>
      <c r="I13" s="159"/>
      <c r="J13" s="159"/>
      <c r="K13" s="151"/>
      <c r="L13" s="152"/>
      <c r="M13" s="159"/>
      <c r="N13" s="159"/>
      <c r="O13" s="151"/>
      <c r="P13" s="152"/>
      <c r="Q13" s="159" t="s">
        <v>405</v>
      </c>
      <c r="R13" s="159"/>
      <c r="S13" s="151"/>
      <c r="T13" s="152"/>
      <c r="U13" s="159" t="s">
        <v>405</v>
      </c>
      <c r="V13" s="159"/>
      <c r="W13" s="151"/>
      <c r="X13" s="156"/>
      <c r="Y13" s="159" t="s">
        <v>41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350</v>
      </c>
      <c r="T14" s="152"/>
      <c r="U14" s="153"/>
      <c r="V14" s="150"/>
      <c r="W14" s="151"/>
      <c r="X14" s="156"/>
      <c r="Y14" s="153" t="n">
        <v>717</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09</v>
      </c>
      <c r="R15" s="159"/>
      <c r="S15" s="151"/>
      <c r="T15" s="152"/>
      <c r="U15" s="159"/>
      <c r="V15" s="159"/>
      <c r="W15" s="151"/>
      <c r="X15" s="156"/>
      <c r="Y15" s="159" t="s">
        <v>41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1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4800</v>
      </c>
      <c r="K42" s="83"/>
      <c r="L42" s="163" t="n">
        <f aca="false">SUM(L6:L41)</f>
        <v>0</v>
      </c>
      <c r="M42" s="162" t="s">
        <v>151</v>
      </c>
      <c r="N42" s="83" t="n">
        <f aca="false">SUM(O6:O40)</f>
        <v>1650</v>
      </c>
      <c r="O42" s="83"/>
      <c r="P42" s="163" t="n">
        <f aca="false">SUM(P6:P41)</f>
        <v>0</v>
      </c>
      <c r="Q42" s="162" t="s">
        <v>151</v>
      </c>
      <c r="R42" s="164" t="n">
        <f aca="false">SUM(S6:S40)</f>
        <v>850</v>
      </c>
      <c r="S42" s="164"/>
      <c r="T42" s="165" t="n">
        <f aca="false">SUM(T6:T41)</f>
        <v>0</v>
      </c>
      <c r="U42" s="166" t="s">
        <v>151</v>
      </c>
      <c r="V42" s="167" t="n">
        <f aca="false">SUM(W6:W40)</f>
        <v>5350</v>
      </c>
      <c r="W42" s="167"/>
      <c r="X42" s="168" t="n">
        <f aca="false">SUM(X6:X41)</f>
        <v>0</v>
      </c>
      <c r="Y42" s="166" t="s">
        <v>151</v>
      </c>
      <c r="Z42" s="167" t="n">
        <f aca="false">SUM(AA6:AA40)</f>
        <v>235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6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16</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1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00</v>
      </c>
      <c r="X6" s="156"/>
      <c r="Y6" s="154" t="n">
        <v>701</v>
      </c>
      <c r="Z6" s="155"/>
      <c r="AA6" s="152" t="n">
        <v>750</v>
      </c>
      <c r="AB6" s="157"/>
    </row>
    <row r="7" customFormat="false" ht="12" hidden="false" customHeight="true" outlineLevel="0" collapsed="false">
      <c r="A7" s="158" t="s">
        <v>418</v>
      </c>
      <c r="B7" s="158"/>
      <c r="C7" s="152"/>
      <c r="D7" s="152"/>
      <c r="E7" s="159" t="s">
        <v>419</v>
      </c>
      <c r="F7" s="159"/>
      <c r="G7" s="152"/>
      <c r="H7" s="152"/>
      <c r="I7" s="159" t="s">
        <v>420</v>
      </c>
      <c r="J7" s="159"/>
      <c r="K7" s="152"/>
      <c r="L7" s="152"/>
      <c r="M7" s="159" t="s">
        <v>419</v>
      </c>
      <c r="N7" s="159"/>
      <c r="O7" s="151"/>
      <c r="P7" s="152"/>
      <c r="Q7" s="159" t="s">
        <v>421</v>
      </c>
      <c r="R7" s="159"/>
      <c r="S7" s="151"/>
      <c r="T7" s="152"/>
      <c r="U7" s="159" t="s">
        <v>421</v>
      </c>
      <c r="V7" s="159"/>
      <c r="W7" s="152"/>
      <c r="X7" s="156"/>
      <c r="Y7" s="159" t="s">
        <v>422</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150</v>
      </c>
      <c r="L8" s="152"/>
      <c r="M8" s="153" t="n">
        <v>407</v>
      </c>
      <c r="N8" s="150"/>
      <c r="O8" s="151" t="n">
        <v>150</v>
      </c>
      <c r="P8" s="152"/>
      <c r="Q8" s="153" t="n">
        <v>503</v>
      </c>
      <c r="R8" s="150"/>
      <c r="S8" s="151" t="n">
        <v>150</v>
      </c>
      <c r="T8" s="152"/>
      <c r="U8" s="153" t="n">
        <v>602</v>
      </c>
      <c r="V8" s="150"/>
      <c r="W8" s="151" t="n">
        <v>900</v>
      </c>
      <c r="X8" s="156"/>
      <c r="Y8" s="153" t="n">
        <v>702</v>
      </c>
      <c r="Z8" s="150"/>
      <c r="AA8" s="151" t="n">
        <v>1000</v>
      </c>
      <c r="AB8" s="157"/>
    </row>
    <row r="9" customFormat="false" ht="12" hidden="false" customHeight="true" outlineLevel="0" collapsed="false">
      <c r="A9" s="158" t="s">
        <v>423</v>
      </c>
      <c r="B9" s="158"/>
      <c r="C9" s="151"/>
      <c r="D9" s="152"/>
      <c r="E9" s="159" t="s">
        <v>422</v>
      </c>
      <c r="F9" s="159"/>
      <c r="G9" s="151"/>
      <c r="H9" s="152"/>
      <c r="I9" s="159" t="s">
        <v>424</v>
      </c>
      <c r="J9" s="159"/>
      <c r="K9" s="151"/>
      <c r="L9" s="152"/>
      <c r="M9" s="159" t="s">
        <v>422</v>
      </c>
      <c r="N9" s="159"/>
      <c r="O9" s="151"/>
      <c r="P9" s="152"/>
      <c r="Q9" s="159" t="s">
        <v>422</v>
      </c>
      <c r="R9" s="159"/>
      <c r="S9" s="151"/>
      <c r="T9" s="152"/>
      <c r="U9" s="159" t="s">
        <v>422</v>
      </c>
      <c r="V9" s="159"/>
      <c r="W9" s="151"/>
      <c r="X9" s="156"/>
      <c r="Y9" s="159" t="s">
        <v>421</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300</v>
      </c>
      <c r="L10" s="152"/>
      <c r="M10" s="153" t="n">
        <v>408</v>
      </c>
      <c r="N10" s="150"/>
      <c r="O10" s="151" t="n">
        <v>150</v>
      </c>
      <c r="P10" s="152"/>
      <c r="Q10" s="153" t="n">
        <v>506</v>
      </c>
      <c r="R10" s="150"/>
      <c r="S10" s="151" t="n">
        <v>50</v>
      </c>
      <c r="T10" s="152"/>
      <c r="U10" s="153" t="n">
        <v>604</v>
      </c>
      <c r="V10" s="150"/>
      <c r="W10" s="151" t="n">
        <v>150</v>
      </c>
      <c r="X10" s="156"/>
      <c r="Y10" s="153" t="n">
        <v>707</v>
      </c>
      <c r="Z10" s="150"/>
      <c r="AA10" s="151" t="n">
        <v>550</v>
      </c>
      <c r="AB10" s="157"/>
    </row>
    <row r="11" customFormat="false" ht="12" hidden="false" customHeight="true" outlineLevel="0" collapsed="false">
      <c r="A11" s="158" t="s">
        <v>425</v>
      </c>
      <c r="B11" s="158"/>
      <c r="C11" s="151"/>
      <c r="D11" s="152"/>
      <c r="E11" s="159" t="s">
        <v>421</v>
      </c>
      <c r="F11" s="159"/>
      <c r="G11" s="151"/>
      <c r="H11" s="152"/>
      <c r="I11" s="159" t="s">
        <v>426</v>
      </c>
      <c r="J11" s="159"/>
      <c r="K11" s="151"/>
      <c r="L11" s="152"/>
      <c r="M11" s="159" t="s">
        <v>421</v>
      </c>
      <c r="N11" s="159"/>
      <c r="O11" s="151"/>
      <c r="P11" s="152"/>
      <c r="Q11" s="197" t="s">
        <v>427</v>
      </c>
      <c r="R11" s="197"/>
      <c r="S11" s="151"/>
      <c r="T11" s="152"/>
      <c r="U11" s="159" t="s">
        <v>419</v>
      </c>
      <c r="V11" s="159"/>
      <c r="W11" s="151"/>
      <c r="X11" s="156"/>
      <c r="Y11" s="159" t="s">
        <v>428</v>
      </c>
      <c r="Z11" s="159"/>
      <c r="AA11" s="151"/>
      <c r="AB11" s="157"/>
    </row>
    <row r="12" customFormat="false" ht="12" hidden="false" customHeight="true" outlineLevel="0" collapsed="false">
      <c r="A12" s="149" t="n">
        <v>106</v>
      </c>
      <c r="B12" s="150"/>
      <c r="C12" s="151" t="n">
        <v>200</v>
      </c>
      <c r="D12" s="152"/>
      <c r="E12" s="153" t="n">
        <v>207</v>
      </c>
      <c r="F12" s="150"/>
      <c r="G12" s="151" t="n">
        <v>50</v>
      </c>
      <c r="H12" s="152"/>
      <c r="I12" s="153" t="n">
        <v>306</v>
      </c>
      <c r="J12" s="150"/>
      <c r="K12" s="151" t="n">
        <v>15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29</v>
      </c>
      <c r="B13" s="193"/>
      <c r="C13" s="151"/>
      <c r="D13" s="152"/>
      <c r="E13" s="197" t="s">
        <v>427</v>
      </c>
      <c r="F13" s="197"/>
      <c r="G13" s="151"/>
      <c r="H13" s="152"/>
      <c r="I13" s="197" t="s">
        <v>427</v>
      </c>
      <c r="J13" s="197"/>
      <c r="K13" s="151"/>
      <c r="L13" s="152"/>
      <c r="M13" s="197" t="s">
        <v>427</v>
      </c>
      <c r="N13" s="197"/>
      <c r="O13" s="151"/>
      <c r="P13" s="152"/>
      <c r="Q13" s="197" t="s">
        <v>429</v>
      </c>
      <c r="R13" s="197"/>
      <c r="S13" s="151"/>
      <c r="T13" s="152"/>
      <c r="U13" s="159" t="s">
        <v>428</v>
      </c>
      <c r="V13" s="159"/>
      <c r="W13" s="151"/>
      <c r="X13" s="156"/>
      <c r="Y13" s="159" t="s">
        <v>419</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7" t="s">
        <v>429</v>
      </c>
      <c r="F15" s="197"/>
      <c r="G15" s="151"/>
      <c r="H15" s="152"/>
      <c r="I15" s="159"/>
      <c r="J15" s="159"/>
      <c r="K15" s="151"/>
      <c r="L15" s="152"/>
      <c r="M15" s="197" t="s">
        <v>429</v>
      </c>
      <c r="N15" s="197"/>
      <c r="O15" s="151"/>
      <c r="P15" s="152"/>
      <c r="Q15" s="159"/>
      <c r="R15" s="159"/>
      <c r="S15" s="151"/>
      <c r="T15" s="152"/>
      <c r="U15" s="159"/>
      <c r="V15" s="159"/>
      <c r="W15" s="151"/>
      <c r="X15" s="156"/>
      <c r="Y15" s="197" t="s">
        <v>427</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7" t="s">
        <v>429</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5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00</v>
      </c>
      <c r="O42" s="83"/>
      <c r="P42" s="163" t="n">
        <f aca="false">SUM(P6:P41)</f>
        <v>0</v>
      </c>
      <c r="Q42" s="162" t="s">
        <v>151</v>
      </c>
      <c r="R42" s="164" t="n">
        <f aca="false">SUM(S6:S40)</f>
        <v>500</v>
      </c>
      <c r="S42" s="164"/>
      <c r="T42" s="165" t="n">
        <f aca="false">SUM(T6:T41)</f>
        <v>0</v>
      </c>
      <c r="U42" s="166" t="s">
        <v>151</v>
      </c>
      <c r="V42" s="167" t="n">
        <f aca="false">SUM(W6:W40)</f>
        <v>1800</v>
      </c>
      <c r="W42" s="167"/>
      <c r="X42" s="168" t="n">
        <f aca="false">SUM(X6:X41)</f>
        <v>0</v>
      </c>
      <c r="Y42" s="166" t="s">
        <v>151</v>
      </c>
      <c r="Z42" s="167" t="n">
        <f aca="false">SUM(AA6:AA40)</f>
        <v>2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5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3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5</v>
      </c>
      <c r="F6" s="150"/>
      <c r="G6" s="151" t="n">
        <v>10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300</v>
      </c>
      <c r="AB6" s="157"/>
    </row>
    <row r="7" customFormat="false" ht="12" hidden="false" customHeight="true" outlineLevel="0" collapsed="false">
      <c r="A7" s="158" t="s">
        <v>432</v>
      </c>
      <c r="B7" s="158"/>
      <c r="C7" s="152"/>
      <c r="D7" s="152"/>
      <c r="E7" s="159" t="s">
        <v>433</v>
      </c>
      <c r="F7" s="159"/>
      <c r="G7" s="151"/>
      <c r="H7" s="152"/>
      <c r="I7" s="159" t="s">
        <v>434</v>
      </c>
      <c r="J7" s="159"/>
      <c r="K7" s="151"/>
      <c r="L7" s="152"/>
      <c r="M7" s="159" t="s">
        <v>435</v>
      </c>
      <c r="N7" s="159"/>
      <c r="O7" s="151"/>
      <c r="P7" s="152"/>
      <c r="Q7" s="159" t="s">
        <v>433</v>
      </c>
      <c r="R7" s="159"/>
      <c r="S7" s="152"/>
      <c r="T7" s="152"/>
      <c r="U7" s="159" t="s">
        <v>432</v>
      </c>
      <c r="V7" s="159"/>
      <c r="W7" s="152"/>
      <c r="X7" s="156"/>
      <c r="Y7" s="159" t="s">
        <v>436</v>
      </c>
      <c r="Z7" s="159"/>
      <c r="AA7" s="152"/>
      <c r="AB7" s="157"/>
    </row>
    <row r="8" customFormat="false" ht="12" hidden="false" customHeight="true" outlineLevel="0" collapsed="false">
      <c r="A8" s="149" t="n">
        <v>103</v>
      </c>
      <c r="B8" s="150"/>
      <c r="C8" s="151" t="n">
        <v>1700</v>
      </c>
      <c r="D8" s="152"/>
      <c r="E8" s="153" t="n">
        <v>206</v>
      </c>
      <c r="F8" s="150"/>
      <c r="G8" s="151" t="n">
        <v>200</v>
      </c>
      <c r="H8" s="152"/>
      <c r="I8" s="153"/>
      <c r="J8" s="150"/>
      <c r="K8" s="151"/>
      <c r="L8" s="152"/>
      <c r="M8" s="153" t="n">
        <v>409</v>
      </c>
      <c r="N8" s="150"/>
      <c r="O8" s="151" t="n">
        <v>300</v>
      </c>
      <c r="P8" s="152"/>
      <c r="Q8" s="153" t="n">
        <v>505</v>
      </c>
      <c r="R8" s="150"/>
      <c r="S8" s="151" t="n">
        <v>100</v>
      </c>
      <c r="T8" s="152"/>
      <c r="U8" s="153" t="n">
        <v>603</v>
      </c>
      <c r="V8" s="150"/>
      <c r="W8" s="151" t="n">
        <v>650</v>
      </c>
      <c r="X8" s="156"/>
      <c r="Y8" s="153" t="n">
        <v>703</v>
      </c>
      <c r="Z8" s="150"/>
      <c r="AA8" s="151" t="n">
        <v>550</v>
      </c>
      <c r="AB8" s="157"/>
    </row>
    <row r="9" customFormat="false" ht="12" hidden="false" customHeight="true" outlineLevel="0" collapsed="false">
      <c r="A9" s="158" t="s">
        <v>437</v>
      </c>
      <c r="B9" s="158"/>
      <c r="C9" s="151"/>
      <c r="D9" s="152"/>
      <c r="E9" s="159" t="s">
        <v>435</v>
      </c>
      <c r="F9" s="159"/>
      <c r="G9" s="151"/>
      <c r="H9" s="152"/>
      <c r="I9" s="159"/>
      <c r="J9" s="159"/>
      <c r="K9" s="151"/>
      <c r="L9" s="152"/>
      <c r="M9" s="159" t="s">
        <v>433</v>
      </c>
      <c r="N9" s="159"/>
      <c r="O9" s="151"/>
      <c r="P9" s="152"/>
      <c r="Q9" s="159" t="s">
        <v>435</v>
      </c>
      <c r="R9" s="159"/>
      <c r="S9" s="151"/>
      <c r="T9" s="152"/>
      <c r="U9" s="159" t="s">
        <v>433</v>
      </c>
      <c r="V9" s="159"/>
      <c r="W9" s="151"/>
      <c r="X9" s="156"/>
      <c r="Y9" s="159" t="s">
        <v>435</v>
      </c>
      <c r="Z9" s="159"/>
      <c r="AA9" s="151"/>
      <c r="AB9" s="157"/>
    </row>
    <row r="10" customFormat="false" ht="12" hidden="false" customHeight="true" outlineLevel="0" collapsed="false">
      <c r="A10" s="149" t="n">
        <v>104</v>
      </c>
      <c r="B10" s="150"/>
      <c r="C10" s="151" t="n">
        <v>1500</v>
      </c>
      <c r="D10" s="152"/>
      <c r="E10" s="153" t="n">
        <v>209</v>
      </c>
      <c r="F10" s="150"/>
      <c r="G10" s="151" t="n">
        <v>400</v>
      </c>
      <c r="H10" s="152"/>
      <c r="I10" s="153"/>
      <c r="J10" s="150"/>
      <c r="K10" s="151"/>
      <c r="L10" s="152"/>
      <c r="M10" s="153" t="n">
        <v>411</v>
      </c>
      <c r="N10" s="150"/>
      <c r="O10" s="151" t="n">
        <v>400</v>
      </c>
      <c r="P10" s="152"/>
      <c r="Q10" s="153" t="n">
        <v>507</v>
      </c>
      <c r="R10" s="150"/>
      <c r="S10" s="151" t="n">
        <v>300</v>
      </c>
      <c r="T10" s="152"/>
      <c r="U10" s="153" t="n">
        <v>604</v>
      </c>
      <c r="V10" s="150"/>
      <c r="W10" s="151" t="n">
        <v>900</v>
      </c>
      <c r="X10" s="156"/>
      <c r="Y10" s="153" t="n">
        <v>704</v>
      </c>
      <c r="Z10" s="150"/>
      <c r="AA10" s="151" t="n">
        <v>450</v>
      </c>
      <c r="AB10" s="157"/>
    </row>
    <row r="11" customFormat="false" ht="12" hidden="false" customHeight="true" outlineLevel="0" collapsed="false">
      <c r="A11" s="158" t="s">
        <v>438</v>
      </c>
      <c r="B11" s="158"/>
      <c r="C11" s="151"/>
      <c r="D11" s="152"/>
      <c r="E11" s="159" t="s">
        <v>439</v>
      </c>
      <c r="F11" s="159"/>
      <c r="G11" s="151"/>
      <c r="H11" s="152"/>
      <c r="I11" s="159"/>
      <c r="J11" s="159"/>
      <c r="K11" s="151"/>
      <c r="L11" s="152"/>
      <c r="M11" s="159" t="s">
        <v>439</v>
      </c>
      <c r="N11" s="159"/>
      <c r="O11" s="151"/>
      <c r="P11" s="152"/>
      <c r="Q11" s="159" t="s">
        <v>436</v>
      </c>
      <c r="R11" s="159"/>
      <c r="S11" s="151"/>
      <c r="T11" s="152"/>
      <c r="U11" s="159" t="s">
        <v>435</v>
      </c>
      <c r="V11" s="159"/>
      <c r="W11" s="151"/>
      <c r="X11" s="156"/>
      <c r="Y11" s="159" t="s">
        <v>433</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500</v>
      </c>
      <c r="AB12" s="157"/>
    </row>
    <row r="13" customFormat="false" ht="12" hidden="false" customHeight="true" outlineLevel="0" collapsed="false">
      <c r="A13" s="158"/>
      <c r="B13" s="158"/>
      <c r="C13" s="151"/>
      <c r="D13" s="152"/>
      <c r="E13" s="159" t="s">
        <v>436</v>
      </c>
      <c r="F13" s="159"/>
      <c r="G13" s="151"/>
      <c r="H13" s="152"/>
      <c r="I13" s="159"/>
      <c r="J13" s="159"/>
      <c r="K13" s="151"/>
      <c r="L13" s="152"/>
      <c r="M13" s="159" t="s">
        <v>436</v>
      </c>
      <c r="N13" s="159"/>
      <c r="O13" s="151"/>
      <c r="P13" s="152"/>
      <c r="Q13" s="159"/>
      <c r="R13" s="159"/>
      <c r="S13" s="151"/>
      <c r="T13" s="152"/>
      <c r="U13" s="159" t="s">
        <v>436</v>
      </c>
      <c r="V13" s="159"/>
      <c r="W13" s="151"/>
      <c r="X13" s="156"/>
      <c r="Y13" s="159" t="s">
        <v>440</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40</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00</v>
      </c>
      <c r="C42" s="83"/>
      <c r="D42" s="161" t="n">
        <f aca="false">SUM(D6:D41)</f>
        <v>0</v>
      </c>
      <c r="E42" s="162" t="s">
        <v>151</v>
      </c>
      <c r="F42" s="83" t="n">
        <f aca="false">SUM(G6:G40)</f>
        <v>80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500</v>
      </c>
      <c r="S42" s="164"/>
      <c r="T42" s="165" t="n">
        <f aca="false">SUM(T6:T41)</f>
        <v>0</v>
      </c>
      <c r="U42" s="166" t="s">
        <v>151</v>
      </c>
      <c r="V42" s="167" t="n">
        <f aca="false">SUM(W6:W40)</f>
        <v>3300</v>
      </c>
      <c r="W42" s="167"/>
      <c r="X42" s="168" t="n">
        <f aca="false">SUM(X6:X41)</f>
        <v>0</v>
      </c>
      <c r="Y42" s="166" t="s">
        <v>151</v>
      </c>
      <c r="Z42" s="167" t="n">
        <f aca="false">SUM(AA6:AA40)</f>
        <v>2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41</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50</v>
      </c>
      <c r="D6" s="152"/>
      <c r="E6" s="153" t="n">
        <v>204</v>
      </c>
      <c r="F6" s="150"/>
      <c r="G6" s="151" t="n">
        <v>150</v>
      </c>
      <c r="H6" s="152"/>
      <c r="I6" s="154" t="n">
        <v>301</v>
      </c>
      <c r="J6" s="155"/>
      <c r="K6" s="152" t="n">
        <v>19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43</v>
      </c>
      <c r="B7" s="158"/>
      <c r="C7" s="152"/>
      <c r="D7" s="152"/>
      <c r="E7" s="159" t="s">
        <v>444</v>
      </c>
      <c r="F7" s="159"/>
      <c r="G7" s="151"/>
      <c r="H7" s="152"/>
      <c r="I7" s="159" t="s">
        <v>445</v>
      </c>
      <c r="J7" s="159"/>
      <c r="K7" s="152"/>
      <c r="L7" s="152"/>
      <c r="M7" s="159" t="s">
        <v>446</v>
      </c>
      <c r="N7" s="159"/>
      <c r="O7" s="151"/>
      <c r="P7" s="152"/>
      <c r="Q7" s="159" t="s">
        <v>447</v>
      </c>
      <c r="R7" s="159"/>
      <c r="S7" s="152"/>
      <c r="T7" s="152"/>
      <c r="U7" s="159" t="s">
        <v>448</v>
      </c>
      <c r="V7" s="159"/>
      <c r="W7" s="152"/>
      <c r="X7" s="156"/>
      <c r="Y7" s="159" t="s">
        <v>444</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4000</v>
      </c>
      <c r="L8" s="152"/>
      <c r="M8" s="153" t="n">
        <v>407</v>
      </c>
      <c r="N8" s="150"/>
      <c r="O8" s="151" t="n">
        <v>150</v>
      </c>
      <c r="P8" s="152"/>
      <c r="Q8" s="153" t="s">
        <v>449</v>
      </c>
      <c r="R8" s="150"/>
      <c r="S8" s="151" t="n">
        <v>700</v>
      </c>
      <c r="T8" s="152"/>
      <c r="U8" s="153" t="n">
        <v>604</v>
      </c>
      <c r="V8" s="150"/>
      <c r="W8" s="151" t="n">
        <v>550</v>
      </c>
      <c r="X8" s="156"/>
      <c r="Y8" s="153" t="n">
        <v>702</v>
      </c>
      <c r="Z8" s="150"/>
      <c r="AA8" s="151" t="n">
        <v>500</v>
      </c>
      <c r="AB8" s="157"/>
    </row>
    <row r="9" customFormat="false" ht="12" hidden="false" customHeight="true" outlineLevel="0" collapsed="false">
      <c r="A9" s="158" t="s">
        <v>450</v>
      </c>
      <c r="B9" s="158"/>
      <c r="C9" s="151"/>
      <c r="D9" s="152"/>
      <c r="E9" s="159" t="s">
        <v>451</v>
      </c>
      <c r="F9" s="159"/>
      <c r="G9" s="151"/>
      <c r="H9" s="152"/>
      <c r="I9" s="159" t="s">
        <v>452</v>
      </c>
      <c r="J9" s="159"/>
      <c r="K9" s="151"/>
      <c r="L9" s="152"/>
      <c r="M9" s="159" t="s">
        <v>451</v>
      </c>
      <c r="N9" s="159"/>
      <c r="O9" s="151"/>
      <c r="P9" s="152"/>
      <c r="Q9" s="159" t="s">
        <v>453</v>
      </c>
      <c r="R9" s="159"/>
      <c r="S9" s="151"/>
      <c r="T9" s="152"/>
      <c r="U9" s="159" t="s">
        <v>451</v>
      </c>
      <c r="V9" s="159"/>
      <c r="W9" s="151"/>
      <c r="X9" s="156"/>
      <c r="Y9" s="159" t="s">
        <v>454</v>
      </c>
      <c r="Z9" s="159"/>
      <c r="AA9" s="151"/>
      <c r="AB9" s="157"/>
    </row>
    <row r="10" customFormat="false" ht="12" hidden="false" customHeight="true" outlineLevel="0" collapsed="false">
      <c r="A10" s="149" t="s">
        <v>455</v>
      </c>
      <c r="B10" s="150"/>
      <c r="C10" s="151" t="n">
        <v>1900</v>
      </c>
      <c r="D10" s="152"/>
      <c r="E10" s="153" t="n">
        <v>207</v>
      </c>
      <c r="F10" s="150"/>
      <c r="G10" s="151" t="n">
        <v>200</v>
      </c>
      <c r="H10" s="152"/>
      <c r="I10" s="153" t="n">
        <v>304</v>
      </c>
      <c r="J10" s="205"/>
      <c r="K10" s="151" t="n">
        <v>3650</v>
      </c>
      <c r="L10" s="152"/>
      <c r="M10" s="153" t="n">
        <v>409</v>
      </c>
      <c r="N10" s="150"/>
      <c r="O10" s="151" t="n">
        <v>100</v>
      </c>
      <c r="P10" s="152"/>
      <c r="Q10" s="153" t="n">
        <v>506</v>
      </c>
      <c r="R10" s="150"/>
      <c r="S10" s="151" t="n">
        <v>150</v>
      </c>
      <c r="T10" s="152"/>
      <c r="U10" s="153" t="n">
        <v>605</v>
      </c>
      <c r="V10" s="150"/>
      <c r="W10" s="151" t="n">
        <v>550</v>
      </c>
      <c r="X10" s="156"/>
      <c r="Y10" s="153" t="n">
        <v>704</v>
      </c>
      <c r="Z10" s="150"/>
      <c r="AA10" s="151" t="n">
        <v>1000</v>
      </c>
      <c r="AB10" s="157"/>
    </row>
    <row r="11" customFormat="false" ht="12" hidden="false" customHeight="true" outlineLevel="0" collapsed="false">
      <c r="A11" s="158" t="s">
        <v>453</v>
      </c>
      <c r="B11" s="158"/>
      <c r="C11" s="151"/>
      <c r="D11" s="152"/>
      <c r="E11" s="159" t="s">
        <v>456</v>
      </c>
      <c r="F11" s="159"/>
      <c r="G11" s="151"/>
      <c r="H11" s="152"/>
      <c r="I11" s="159" t="s">
        <v>457</v>
      </c>
      <c r="J11" s="159"/>
      <c r="K11" s="151"/>
      <c r="L11" s="152"/>
      <c r="M11" s="159" t="s">
        <v>456</v>
      </c>
      <c r="N11" s="159"/>
      <c r="O11" s="151"/>
      <c r="P11" s="152"/>
      <c r="Q11" s="159" t="s">
        <v>444</v>
      </c>
      <c r="R11" s="159"/>
      <c r="S11" s="151"/>
      <c r="T11" s="152"/>
      <c r="U11" s="159" t="s">
        <v>458</v>
      </c>
      <c r="V11" s="159"/>
      <c r="W11" s="151"/>
      <c r="X11" s="156"/>
      <c r="Y11" s="159" t="s">
        <v>456</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00</v>
      </c>
      <c r="AB12" s="157"/>
    </row>
    <row r="13" customFormat="false" ht="12" hidden="false" customHeight="true" outlineLevel="0" collapsed="false">
      <c r="A13" s="158"/>
      <c r="B13" s="158"/>
      <c r="C13" s="151"/>
      <c r="D13" s="152"/>
      <c r="E13" s="159" t="s">
        <v>448</v>
      </c>
      <c r="F13" s="159"/>
      <c r="G13" s="151"/>
      <c r="H13" s="152"/>
      <c r="I13" s="159"/>
      <c r="J13" s="159"/>
      <c r="K13" s="151"/>
      <c r="L13" s="152"/>
      <c r="M13" s="159" t="s">
        <v>444</v>
      </c>
      <c r="N13" s="159"/>
      <c r="O13" s="151"/>
      <c r="P13" s="152"/>
      <c r="Q13" s="159"/>
      <c r="R13" s="159"/>
      <c r="S13" s="151"/>
      <c r="T13" s="152"/>
      <c r="U13" s="159" t="s">
        <v>454</v>
      </c>
      <c r="V13" s="159"/>
      <c r="W13" s="151"/>
      <c r="X13" s="156"/>
      <c r="Y13" s="159" t="s">
        <v>451</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50</v>
      </c>
      <c r="AB14" s="157"/>
    </row>
    <row r="15" customFormat="false" ht="12" hidden="false" customHeight="true" outlineLevel="0" collapsed="false">
      <c r="A15" s="158"/>
      <c r="B15" s="158"/>
      <c r="C15" s="151"/>
      <c r="D15" s="152"/>
      <c r="E15" s="159" t="s">
        <v>458</v>
      </c>
      <c r="F15" s="159"/>
      <c r="G15" s="151"/>
      <c r="H15" s="152"/>
      <c r="I15" s="159"/>
      <c r="J15" s="159"/>
      <c r="K15" s="151"/>
      <c r="L15" s="152"/>
      <c r="M15" s="159" t="s">
        <v>458</v>
      </c>
      <c r="N15" s="159"/>
      <c r="O15" s="151"/>
      <c r="P15" s="152"/>
      <c r="Q15" s="159"/>
      <c r="R15" s="159"/>
      <c r="S15" s="151"/>
      <c r="T15" s="152"/>
      <c r="U15" s="159" t="s">
        <v>456</v>
      </c>
      <c r="V15" s="159"/>
      <c r="W15" s="151"/>
      <c r="X15" s="156"/>
      <c r="Y15" s="159" t="s">
        <v>44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5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850</v>
      </c>
      <c r="C42" s="83"/>
      <c r="D42" s="161" t="n">
        <f aca="false">SUM(D6:D41)</f>
        <v>0</v>
      </c>
      <c r="E42" s="162" t="s">
        <v>151</v>
      </c>
      <c r="F42" s="83" t="n">
        <f aca="false">SUM(G6:G40)</f>
        <v>650</v>
      </c>
      <c r="G42" s="83"/>
      <c r="H42" s="163" t="n">
        <f aca="false">SUM(H6:H41)</f>
        <v>0</v>
      </c>
      <c r="I42" s="162" t="s">
        <v>151</v>
      </c>
      <c r="J42" s="83" t="n">
        <f aca="false">SUM(K6:K40)</f>
        <v>96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000</v>
      </c>
      <c r="W42" s="167"/>
      <c r="X42" s="168" t="n">
        <f aca="false">SUM(X6:X41)</f>
        <v>0</v>
      </c>
      <c r="Y42" s="166" t="s">
        <v>151</v>
      </c>
      <c r="Z42" s="167" t="n">
        <f aca="false">SUM(AA6:AA40)</f>
        <v>3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1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6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6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00</v>
      </c>
      <c r="D6" s="152"/>
      <c r="E6" s="153" t="n">
        <v>207</v>
      </c>
      <c r="F6" s="150"/>
      <c r="G6" s="151" t="n">
        <v>200</v>
      </c>
      <c r="H6" s="152"/>
      <c r="I6" s="154" t="n">
        <v>301</v>
      </c>
      <c r="J6" s="155"/>
      <c r="K6" s="152" t="n">
        <v>3150</v>
      </c>
      <c r="L6" s="152"/>
      <c r="M6" s="154" t="n">
        <v>402</v>
      </c>
      <c r="N6" s="155"/>
      <c r="O6" s="152" t="n">
        <v>150</v>
      </c>
      <c r="P6" s="152"/>
      <c r="Q6" s="154" t="n">
        <v>502</v>
      </c>
      <c r="R6" s="155"/>
      <c r="S6" s="152" t="n">
        <v>150</v>
      </c>
      <c r="T6" s="152"/>
      <c r="U6" s="154" t="n">
        <v>601</v>
      </c>
      <c r="V6" s="155"/>
      <c r="W6" s="152" t="n">
        <v>850</v>
      </c>
      <c r="X6" s="156"/>
      <c r="Y6" s="154" t="n">
        <v>701</v>
      </c>
      <c r="Z6" s="155"/>
      <c r="AA6" s="152" t="n">
        <v>450</v>
      </c>
      <c r="AB6" s="157"/>
    </row>
    <row r="7" customFormat="false" ht="12" hidden="false" customHeight="true" outlineLevel="0" collapsed="false">
      <c r="A7" s="158" t="s">
        <v>462</v>
      </c>
      <c r="B7" s="158"/>
      <c r="C7" s="152"/>
      <c r="D7" s="152"/>
      <c r="E7" s="159" t="s">
        <v>463</v>
      </c>
      <c r="F7" s="159"/>
      <c r="G7" s="151"/>
      <c r="H7" s="152"/>
      <c r="I7" s="159" t="s">
        <v>464</v>
      </c>
      <c r="J7" s="159"/>
      <c r="K7" s="152"/>
      <c r="L7" s="152"/>
      <c r="M7" s="159" t="s">
        <v>465</v>
      </c>
      <c r="N7" s="159"/>
      <c r="O7" s="152"/>
      <c r="P7" s="152"/>
      <c r="Q7" s="159" t="s">
        <v>466</v>
      </c>
      <c r="R7" s="159"/>
      <c r="S7" s="152"/>
      <c r="T7" s="152"/>
      <c r="U7" s="159" t="s">
        <v>467</v>
      </c>
      <c r="V7" s="159"/>
      <c r="W7" s="152"/>
      <c r="X7" s="156"/>
      <c r="Y7" s="159" t="s">
        <v>466</v>
      </c>
      <c r="Z7" s="159"/>
      <c r="AA7" s="152"/>
      <c r="AB7" s="157"/>
    </row>
    <row r="8" customFormat="false" ht="12" hidden="false" customHeight="true" outlineLevel="0" collapsed="false">
      <c r="A8" s="149" t="n">
        <v>102</v>
      </c>
      <c r="B8" s="150"/>
      <c r="C8" s="151" t="n">
        <v>3350</v>
      </c>
      <c r="D8" s="152"/>
      <c r="E8" s="153" t="n">
        <v>209</v>
      </c>
      <c r="F8" s="150"/>
      <c r="G8" s="151" t="n">
        <v>200</v>
      </c>
      <c r="H8" s="152"/>
      <c r="I8" s="153" t="n">
        <v>303</v>
      </c>
      <c r="J8" s="150"/>
      <c r="K8" s="151" t="n">
        <v>4450</v>
      </c>
      <c r="L8" s="152"/>
      <c r="M8" s="153" t="n">
        <v>403</v>
      </c>
      <c r="N8" s="150"/>
      <c r="O8" s="151" t="n">
        <v>100</v>
      </c>
      <c r="P8" s="152"/>
      <c r="Q8" s="153" t="n">
        <v>504</v>
      </c>
      <c r="R8" s="150"/>
      <c r="S8" s="151" t="n">
        <v>150</v>
      </c>
      <c r="T8" s="152"/>
      <c r="U8" s="153" t="n">
        <v>602</v>
      </c>
      <c r="V8" s="150"/>
      <c r="W8" s="151" t="n">
        <v>550</v>
      </c>
      <c r="X8" s="156"/>
      <c r="Y8" s="153" t="n">
        <v>702</v>
      </c>
      <c r="Z8" s="150"/>
      <c r="AA8" s="151" t="n">
        <v>600</v>
      </c>
      <c r="AB8" s="157"/>
    </row>
    <row r="9" customFormat="false" ht="12" hidden="false" customHeight="true" outlineLevel="0" collapsed="false">
      <c r="A9" s="158" t="s">
        <v>468</v>
      </c>
      <c r="B9" s="158"/>
      <c r="C9" s="151"/>
      <c r="D9" s="152"/>
      <c r="E9" s="159" t="s">
        <v>466</v>
      </c>
      <c r="F9" s="159"/>
      <c r="G9" s="151"/>
      <c r="H9" s="152"/>
      <c r="I9" s="159" t="s">
        <v>462</v>
      </c>
      <c r="J9" s="159"/>
      <c r="K9" s="151"/>
      <c r="L9" s="152"/>
      <c r="M9" s="159" t="s">
        <v>469</v>
      </c>
      <c r="N9" s="159"/>
      <c r="O9" s="151"/>
      <c r="P9" s="152"/>
      <c r="Q9" s="159" t="s">
        <v>465</v>
      </c>
      <c r="R9" s="159"/>
      <c r="S9" s="151"/>
      <c r="T9" s="152"/>
      <c r="U9" s="159" t="s">
        <v>470</v>
      </c>
      <c r="V9" s="159"/>
      <c r="W9" s="151"/>
      <c r="X9" s="156"/>
      <c r="Y9" s="159" t="s">
        <v>465</v>
      </c>
      <c r="Z9" s="159"/>
      <c r="AA9" s="151"/>
      <c r="AB9" s="157"/>
    </row>
    <row r="10" customFormat="false" ht="12" hidden="false" customHeight="true" outlineLevel="0" collapsed="false">
      <c r="A10" s="149" t="n">
        <v>103</v>
      </c>
      <c r="B10" s="150"/>
      <c r="C10" s="151" t="n">
        <v>3200</v>
      </c>
      <c r="D10" s="152"/>
      <c r="E10" s="153" t="n">
        <v>210</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00</v>
      </c>
      <c r="X10" s="156"/>
      <c r="Y10" s="153" t="n">
        <v>703</v>
      </c>
      <c r="Z10" s="150"/>
      <c r="AA10" s="151" t="n">
        <v>500</v>
      </c>
      <c r="AB10" s="157"/>
    </row>
    <row r="11" customFormat="false" ht="12" hidden="false" customHeight="true" outlineLevel="0" collapsed="false">
      <c r="A11" s="158" t="s">
        <v>471</v>
      </c>
      <c r="B11" s="158"/>
      <c r="C11" s="151"/>
      <c r="D11" s="152"/>
      <c r="E11" s="159" t="s">
        <v>469</v>
      </c>
      <c r="F11" s="159"/>
      <c r="G11" s="151"/>
      <c r="H11" s="152"/>
      <c r="I11" s="159" t="s">
        <v>472</v>
      </c>
      <c r="J11" s="159"/>
      <c r="K11" s="151"/>
      <c r="L11" s="152"/>
      <c r="M11" s="159" t="s">
        <v>463</v>
      </c>
      <c r="N11" s="159"/>
      <c r="O11" s="151"/>
      <c r="P11" s="152"/>
      <c r="Q11" s="159" t="s">
        <v>463</v>
      </c>
      <c r="R11" s="159"/>
      <c r="S11" s="151"/>
      <c r="T11" s="152"/>
      <c r="U11" s="159" t="s">
        <v>473</v>
      </c>
      <c r="V11" s="159"/>
      <c r="W11" s="151"/>
      <c r="X11" s="156"/>
      <c r="Y11" s="159" t="s">
        <v>463</v>
      </c>
      <c r="Z11" s="159"/>
      <c r="AA11" s="151"/>
      <c r="AB11" s="157"/>
    </row>
    <row r="12" customFormat="false" ht="12" hidden="false" customHeight="true" outlineLevel="0" collapsed="false">
      <c r="A12" s="149" t="n">
        <v>105</v>
      </c>
      <c r="B12" s="150"/>
      <c r="C12" s="151" t="n">
        <v>1450</v>
      </c>
      <c r="D12" s="152"/>
      <c r="E12" s="153" t="n">
        <v>211</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74</v>
      </c>
      <c r="B13" s="158"/>
      <c r="C13" s="151"/>
      <c r="D13" s="152"/>
      <c r="E13" s="159" t="s">
        <v>467</v>
      </c>
      <c r="F13" s="159"/>
      <c r="G13" s="151"/>
      <c r="H13" s="152"/>
      <c r="I13" s="159" t="s">
        <v>474</v>
      </c>
      <c r="J13" s="159"/>
      <c r="K13" s="151"/>
      <c r="L13" s="152"/>
      <c r="M13" s="159" t="s">
        <v>473</v>
      </c>
      <c r="N13" s="159"/>
      <c r="O13" s="151"/>
      <c r="P13" s="152"/>
      <c r="Q13" s="159" t="s">
        <v>469</v>
      </c>
      <c r="R13" s="159"/>
      <c r="S13" s="151"/>
      <c r="T13" s="152"/>
      <c r="U13" s="159" t="s">
        <v>475</v>
      </c>
      <c r="V13" s="159"/>
      <c r="W13" s="151"/>
      <c r="X13" s="156"/>
      <c r="Y13" s="159" t="s">
        <v>469</v>
      </c>
      <c r="Z13" s="159"/>
      <c r="AA13" s="151"/>
      <c r="AB13" s="157"/>
    </row>
    <row r="14" customFormat="false" ht="12" hidden="false" customHeight="true" outlineLevel="0" collapsed="false">
      <c r="A14" s="149" t="n">
        <v>106</v>
      </c>
      <c r="B14" s="150"/>
      <c r="C14" s="151" t="n">
        <v>1900</v>
      </c>
      <c r="D14" s="152"/>
      <c r="E14" s="153" t="n">
        <v>213</v>
      </c>
      <c r="F14" s="150"/>
      <c r="G14" s="151" t="n">
        <v>350</v>
      </c>
      <c r="H14" s="152"/>
      <c r="I14" s="153" t="n">
        <v>306</v>
      </c>
      <c r="J14" s="150"/>
      <c r="K14" s="151" t="n">
        <v>350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76</v>
      </c>
      <c r="B15" s="158"/>
      <c r="C15" s="151"/>
      <c r="D15" s="152"/>
      <c r="E15" s="159" t="s">
        <v>465</v>
      </c>
      <c r="F15" s="159"/>
      <c r="G15" s="151"/>
      <c r="H15" s="152"/>
      <c r="I15" s="159" t="s">
        <v>477</v>
      </c>
      <c r="J15" s="159"/>
      <c r="K15" s="151"/>
      <c r="L15" s="152"/>
      <c r="M15" s="159" t="s">
        <v>467</v>
      </c>
      <c r="N15" s="159"/>
      <c r="O15" s="151"/>
      <c r="P15" s="152"/>
      <c r="Q15" s="159" t="s">
        <v>478</v>
      </c>
      <c r="R15" s="159"/>
      <c r="S15" s="151"/>
      <c r="T15" s="152"/>
      <c r="U15" s="159" t="s">
        <v>479</v>
      </c>
      <c r="V15" s="159"/>
      <c r="W15" s="151"/>
      <c r="X15" s="156"/>
      <c r="Y15" s="159" t="s">
        <v>478</v>
      </c>
      <c r="Z15" s="159"/>
      <c r="AA15" s="151"/>
      <c r="AB15" s="157"/>
    </row>
    <row r="16" customFormat="false" ht="12" hidden="false" customHeight="true" outlineLevel="0" collapsed="false">
      <c r="A16" s="149" t="n">
        <v>109</v>
      </c>
      <c r="B16" s="150"/>
      <c r="C16" s="151" t="n">
        <v>500</v>
      </c>
      <c r="D16" s="152"/>
      <c r="E16" s="153" t="n">
        <v>214</v>
      </c>
      <c r="F16" s="150"/>
      <c r="G16" s="151" t="n">
        <v>150</v>
      </c>
      <c r="H16" s="152"/>
      <c r="I16" s="153" t="n">
        <v>309</v>
      </c>
      <c r="J16" s="150"/>
      <c r="K16" s="151" t="n">
        <v>2600</v>
      </c>
      <c r="L16" s="152"/>
      <c r="M16" s="153" t="n">
        <v>414</v>
      </c>
      <c r="N16" s="150"/>
      <c r="O16" s="151" t="n">
        <v>50</v>
      </c>
      <c r="P16" s="152"/>
      <c r="Q16" s="153" t="n">
        <v>509</v>
      </c>
      <c r="R16" s="150"/>
      <c r="S16" s="151" t="n">
        <v>100</v>
      </c>
      <c r="T16" s="152"/>
      <c r="U16" s="153" t="n">
        <v>608</v>
      </c>
      <c r="V16" s="150"/>
      <c r="W16" s="151" t="n">
        <v>100</v>
      </c>
      <c r="X16" s="156"/>
      <c r="Y16" s="153" t="n">
        <v>709</v>
      </c>
      <c r="Z16" s="150"/>
      <c r="AA16" s="151" t="n">
        <v>250</v>
      </c>
      <c r="AB16" s="157"/>
    </row>
    <row r="17" customFormat="false" ht="12" hidden="false" customHeight="true" outlineLevel="0" collapsed="false">
      <c r="A17" s="158" t="s">
        <v>480</v>
      </c>
      <c r="B17" s="158"/>
      <c r="C17" s="151"/>
      <c r="D17" s="152"/>
      <c r="E17" s="159" t="s">
        <v>481</v>
      </c>
      <c r="F17" s="159"/>
      <c r="G17" s="151"/>
      <c r="H17" s="152"/>
      <c r="I17" s="159" t="s">
        <v>482</v>
      </c>
      <c r="J17" s="159"/>
      <c r="K17" s="151"/>
      <c r="L17" s="152"/>
      <c r="M17" s="159" t="s">
        <v>483</v>
      </c>
      <c r="N17" s="159"/>
      <c r="O17" s="151"/>
      <c r="P17" s="152"/>
      <c r="Q17" s="159" t="s">
        <v>481</v>
      </c>
      <c r="R17" s="159"/>
      <c r="S17" s="151"/>
      <c r="T17" s="152"/>
      <c r="U17" s="159" t="s">
        <v>481</v>
      </c>
      <c r="V17" s="159"/>
      <c r="W17" s="151"/>
      <c r="X17" s="156"/>
      <c r="Y17" s="159" t="s">
        <v>48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t="n">
        <v>415</v>
      </c>
      <c r="N18" s="150"/>
      <c r="O18" s="151" t="n">
        <v>50</v>
      </c>
      <c r="P18" s="152"/>
      <c r="Q18" s="153"/>
      <c r="R18" s="150"/>
      <c r="S18" s="151"/>
      <c r="T18" s="152"/>
      <c r="U18" s="153" t="n">
        <v>610</v>
      </c>
      <c r="V18" s="150"/>
      <c r="W18" s="151" t="n">
        <v>550</v>
      </c>
      <c r="X18" s="156"/>
      <c r="Y18" s="153" t="n">
        <v>712</v>
      </c>
      <c r="Z18" s="150"/>
      <c r="AA18" s="151" t="n">
        <v>450</v>
      </c>
      <c r="AB18" s="157"/>
    </row>
    <row r="19" customFormat="false" ht="12" hidden="false" customHeight="true" outlineLevel="0" collapsed="false">
      <c r="A19" s="158"/>
      <c r="B19" s="158"/>
      <c r="C19" s="151"/>
      <c r="D19" s="152"/>
      <c r="E19" s="159"/>
      <c r="F19" s="159"/>
      <c r="G19" s="151"/>
      <c r="H19" s="152"/>
      <c r="I19" s="159"/>
      <c r="J19" s="159"/>
      <c r="K19" s="151"/>
      <c r="L19" s="152"/>
      <c r="M19" s="159" t="s">
        <v>475</v>
      </c>
      <c r="N19" s="159"/>
      <c r="O19" s="151"/>
      <c r="P19" s="152"/>
      <c r="Q19" s="159"/>
      <c r="R19" s="159"/>
      <c r="S19" s="151"/>
      <c r="T19" s="152"/>
      <c r="U19" s="159" t="s">
        <v>483</v>
      </c>
      <c r="V19" s="159"/>
      <c r="W19" s="151"/>
      <c r="X19" s="156"/>
      <c r="Y19" s="159" t="s">
        <v>47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3</v>
      </c>
      <c r="V20" s="150"/>
      <c r="W20" s="151" t="n">
        <v>100</v>
      </c>
      <c r="X20" s="156"/>
      <c r="Y20" s="153" t="n">
        <v>714</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t="s">
        <v>470</v>
      </c>
      <c r="N21" s="159"/>
      <c r="O21" s="151"/>
      <c r="P21" s="152"/>
      <c r="Q21" s="159"/>
      <c r="R21" s="159"/>
      <c r="S21" s="151"/>
      <c r="T21" s="152"/>
      <c r="U21" s="159" t="s">
        <v>463</v>
      </c>
      <c r="V21" s="159"/>
      <c r="W21" s="151"/>
      <c r="X21" s="156"/>
      <c r="Y21" s="159" t="s">
        <v>46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84</v>
      </c>
      <c r="P22" s="152"/>
      <c r="Q22" s="153"/>
      <c r="R22" s="150"/>
      <c r="S22" s="151"/>
      <c r="T22" s="152"/>
      <c r="U22" s="153" t="n">
        <v>614</v>
      </c>
      <c r="V22" s="150"/>
      <c r="W22" s="151" t="n">
        <v>50</v>
      </c>
      <c r="X22" s="156"/>
      <c r="Y22" s="153" t="n">
        <v>715</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t="s">
        <v>479</v>
      </c>
      <c r="N23" s="159"/>
      <c r="O23" s="151"/>
      <c r="P23" s="152"/>
      <c r="Q23" s="159"/>
      <c r="R23" s="159"/>
      <c r="S23" s="151"/>
      <c r="T23" s="152"/>
      <c r="U23" s="159" t="s">
        <v>465</v>
      </c>
      <c r="V23" s="159"/>
      <c r="W23" s="151"/>
      <c r="X23" s="156"/>
      <c r="Y23" s="159" t="s">
        <v>47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00</v>
      </c>
      <c r="P24" s="152"/>
      <c r="Q24" s="153"/>
      <c r="R24" s="150"/>
      <c r="S24" s="151"/>
      <c r="T24" s="152"/>
      <c r="U24" s="153"/>
      <c r="V24" s="150"/>
      <c r="W24" s="151"/>
      <c r="X24" s="156"/>
      <c r="Y24" s="153" t="n">
        <v>716</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478</v>
      </c>
      <c r="N25" s="159"/>
      <c r="O25" s="151"/>
      <c r="P25" s="152"/>
      <c r="Q25" s="159"/>
      <c r="R25" s="159"/>
      <c r="S25" s="151"/>
      <c r="T25" s="152"/>
      <c r="U25" s="159"/>
      <c r="V25" s="159"/>
      <c r="W25" s="151"/>
      <c r="X25" s="156"/>
      <c r="Y25" s="159" t="s">
        <v>47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84</v>
      </c>
      <c r="P26" s="152"/>
      <c r="Q26" s="153"/>
      <c r="R26" s="150"/>
      <c r="S26" s="151"/>
      <c r="T26" s="152"/>
      <c r="U26" s="153"/>
      <c r="V26" s="150"/>
      <c r="W26" s="151"/>
      <c r="X26" s="156"/>
      <c r="Y26" s="153" t="n">
        <v>717</v>
      </c>
      <c r="Z26" s="150"/>
      <c r="AA26" s="151" t="n">
        <v>300</v>
      </c>
      <c r="AB26" s="157"/>
    </row>
    <row r="27" customFormat="false" ht="12" hidden="false" customHeight="true" outlineLevel="0" collapsed="false">
      <c r="A27" s="158"/>
      <c r="B27" s="158"/>
      <c r="C27" s="151"/>
      <c r="D27" s="152"/>
      <c r="E27" s="159"/>
      <c r="F27" s="159"/>
      <c r="G27" s="151"/>
      <c r="H27" s="152"/>
      <c r="I27" s="159"/>
      <c r="J27" s="159"/>
      <c r="K27" s="151"/>
      <c r="L27" s="152"/>
      <c r="M27" s="159" t="s">
        <v>466</v>
      </c>
      <c r="N27" s="159"/>
      <c r="O27" s="151"/>
      <c r="P27" s="152"/>
      <c r="Q27" s="159"/>
      <c r="R27" s="159"/>
      <c r="S27" s="151"/>
      <c r="T27" s="152"/>
      <c r="U27" s="159"/>
      <c r="V27" s="159"/>
      <c r="W27" s="151"/>
      <c r="X27" s="156"/>
      <c r="Y27" s="159" t="s">
        <v>47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5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48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200</v>
      </c>
      <c r="G42" s="83"/>
      <c r="H42" s="163" t="n">
        <f aca="false">SUM(H6:H41)</f>
        <v>0</v>
      </c>
      <c r="I42" s="162" t="s">
        <v>151</v>
      </c>
      <c r="J42" s="83" t="n">
        <f aca="false">SUM(K6:K40)</f>
        <v>19050</v>
      </c>
      <c r="K42" s="83"/>
      <c r="L42" s="163" t="n">
        <f aca="false">SUM(L6:L41)</f>
        <v>0</v>
      </c>
      <c r="M42" s="162" t="s">
        <v>151</v>
      </c>
      <c r="N42" s="83" t="n">
        <f aca="false">SUM(O6:O40)</f>
        <v>1250</v>
      </c>
      <c r="O42" s="83"/>
      <c r="P42" s="163" t="n">
        <f aca="false">SUM(P6:P41)</f>
        <v>0</v>
      </c>
      <c r="Q42" s="162" t="s">
        <v>151</v>
      </c>
      <c r="R42" s="164" t="n">
        <f aca="false">SUM(S6:S40)</f>
        <v>750</v>
      </c>
      <c r="S42" s="164"/>
      <c r="T42" s="165" t="n">
        <f aca="false">SUM(T6:T41)</f>
        <v>0</v>
      </c>
      <c r="U42" s="166" t="s">
        <v>151</v>
      </c>
      <c r="V42" s="167" t="n">
        <f aca="false">SUM(W6:W40)</f>
        <v>3600</v>
      </c>
      <c r="W42" s="167"/>
      <c r="X42" s="168" t="n">
        <f aca="false">SUM(X6:X41)</f>
        <v>0</v>
      </c>
      <c r="Y42" s="162" t="s">
        <v>151</v>
      </c>
      <c r="Z42" s="164" t="n">
        <f aca="false">SUM(AA6:AA40)</f>
        <v>455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6</v>
      </c>
      <c r="Y44" s="206"/>
      <c r="Z44" s="207" t="n">
        <f aca="false">F42+J42+N42+R42+V42+Z42+B42</f>
        <v>43700</v>
      </c>
      <c r="AA44" s="207"/>
      <c r="AB44" s="20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8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８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2000</v>
      </c>
      <c r="L6" s="152"/>
      <c r="M6" s="154" t="n">
        <v>401</v>
      </c>
      <c r="N6" s="155"/>
      <c r="O6" s="152" t="n">
        <v>55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487</v>
      </c>
      <c r="B7" s="158"/>
      <c r="C7" s="152"/>
      <c r="D7" s="152"/>
      <c r="E7" s="159" t="s">
        <v>488</v>
      </c>
      <c r="F7" s="159"/>
      <c r="G7" s="151"/>
      <c r="H7" s="152"/>
      <c r="I7" s="159" t="s">
        <v>489</v>
      </c>
      <c r="J7" s="159"/>
      <c r="K7" s="152"/>
      <c r="L7" s="152"/>
      <c r="M7" s="159" t="s">
        <v>487</v>
      </c>
      <c r="N7" s="159"/>
      <c r="O7" s="152"/>
      <c r="P7" s="152"/>
      <c r="Q7" s="159" t="s">
        <v>490</v>
      </c>
      <c r="R7" s="159"/>
      <c r="S7" s="152"/>
      <c r="T7" s="152"/>
      <c r="U7" s="159" t="s">
        <v>490</v>
      </c>
      <c r="V7" s="159"/>
      <c r="W7" s="151"/>
      <c r="X7" s="156"/>
      <c r="Y7" s="159" t="s">
        <v>490</v>
      </c>
      <c r="Z7" s="159"/>
      <c r="AA7" s="152"/>
      <c r="AB7" s="157"/>
    </row>
    <row r="8" customFormat="false" ht="12" hidden="false" customHeight="true" outlineLevel="0" collapsed="false">
      <c r="A8" s="149" t="n">
        <v>103</v>
      </c>
      <c r="B8" s="150"/>
      <c r="C8" s="151" t="n">
        <v>1550</v>
      </c>
      <c r="D8" s="152"/>
      <c r="E8" s="153" t="n">
        <v>206</v>
      </c>
      <c r="F8" s="150"/>
      <c r="G8" s="151" t="n">
        <v>100</v>
      </c>
      <c r="H8" s="152"/>
      <c r="I8" s="153" t="n">
        <v>302</v>
      </c>
      <c r="J8" s="150"/>
      <c r="K8" s="151" t="n">
        <v>2100</v>
      </c>
      <c r="L8" s="152"/>
      <c r="M8" s="153" t="n">
        <v>404</v>
      </c>
      <c r="N8" s="150"/>
      <c r="O8" s="151" t="n">
        <v>1100</v>
      </c>
      <c r="P8" s="152"/>
      <c r="Q8" s="153" t="n">
        <v>502</v>
      </c>
      <c r="R8" s="150"/>
      <c r="S8" s="151" t="n">
        <v>200</v>
      </c>
      <c r="T8" s="152"/>
      <c r="U8" s="153" t="n">
        <v>605</v>
      </c>
      <c r="V8" s="150"/>
      <c r="W8" s="151" t="n">
        <v>350</v>
      </c>
      <c r="X8" s="156"/>
      <c r="Y8" s="153" t="n">
        <v>703</v>
      </c>
      <c r="Z8" s="150"/>
      <c r="AA8" s="151" t="n">
        <v>300</v>
      </c>
      <c r="AB8" s="157"/>
    </row>
    <row r="9" customFormat="false" ht="12" hidden="false" customHeight="true" outlineLevel="0" collapsed="false">
      <c r="A9" s="158" t="s">
        <v>491</v>
      </c>
      <c r="B9" s="158"/>
      <c r="C9" s="151"/>
      <c r="D9" s="152"/>
      <c r="E9" s="159" t="s">
        <v>492</v>
      </c>
      <c r="F9" s="159"/>
      <c r="G9" s="151"/>
      <c r="H9" s="152"/>
      <c r="I9" s="159" t="s">
        <v>493</v>
      </c>
      <c r="J9" s="159"/>
      <c r="K9" s="151"/>
      <c r="L9" s="152"/>
      <c r="M9" s="159" t="s">
        <v>494</v>
      </c>
      <c r="N9" s="159"/>
      <c r="O9" s="151"/>
      <c r="P9" s="152"/>
      <c r="Q9" s="159" t="s">
        <v>495</v>
      </c>
      <c r="R9" s="159"/>
      <c r="S9" s="151"/>
      <c r="T9" s="152"/>
      <c r="U9" s="159" t="s">
        <v>495</v>
      </c>
      <c r="V9" s="159"/>
      <c r="W9" s="151"/>
      <c r="X9" s="156"/>
      <c r="Y9" s="159" t="s">
        <v>496</v>
      </c>
      <c r="Z9" s="159"/>
      <c r="AA9" s="151"/>
      <c r="AB9" s="157"/>
    </row>
    <row r="10" customFormat="false" ht="12" hidden="false" customHeight="true" outlineLevel="0" collapsed="false">
      <c r="A10" s="149" t="n">
        <v>104</v>
      </c>
      <c r="B10" s="150"/>
      <c r="C10" s="151" t="n">
        <v>3250</v>
      </c>
      <c r="D10" s="152"/>
      <c r="E10" s="153" t="n">
        <v>209</v>
      </c>
      <c r="F10" s="150"/>
      <c r="G10" s="151" t="n">
        <v>150</v>
      </c>
      <c r="H10" s="152"/>
      <c r="I10" s="153" t="n">
        <v>304</v>
      </c>
      <c r="J10" s="150"/>
      <c r="K10" s="151" t="n">
        <v>1700</v>
      </c>
      <c r="L10" s="152"/>
      <c r="M10" s="153" t="n">
        <v>405</v>
      </c>
      <c r="N10" s="150"/>
      <c r="O10" s="151" t="n">
        <v>100</v>
      </c>
      <c r="P10" s="152"/>
      <c r="Q10" s="153" t="n">
        <v>503</v>
      </c>
      <c r="R10" s="150"/>
      <c r="S10" s="151" t="n">
        <v>50</v>
      </c>
      <c r="T10" s="152"/>
      <c r="U10" s="153" t="n">
        <v>606</v>
      </c>
      <c r="V10" s="150"/>
      <c r="W10" s="151" t="n">
        <v>350</v>
      </c>
      <c r="X10" s="156"/>
      <c r="Y10" s="153" t="n">
        <v>704</v>
      </c>
      <c r="Z10" s="150"/>
      <c r="AA10" s="151" t="n">
        <v>600</v>
      </c>
      <c r="AB10" s="157"/>
    </row>
    <row r="11" customFormat="false" ht="12" hidden="false" customHeight="true" outlineLevel="0" collapsed="false">
      <c r="A11" s="158" t="s">
        <v>497</v>
      </c>
      <c r="B11" s="158"/>
      <c r="C11" s="151"/>
      <c r="D11" s="152"/>
      <c r="E11" s="159" t="s">
        <v>498</v>
      </c>
      <c r="F11" s="159"/>
      <c r="G11" s="151"/>
      <c r="H11" s="152"/>
      <c r="I11" s="159" t="s">
        <v>494</v>
      </c>
      <c r="J11" s="159"/>
      <c r="K11" s="151"/>
      <c r="L11" s="152"/>
      <c r="M11" s="159" t="s">
        <v>495</v>
      </c>
      <c r="N11" s="159"/>
      <c r="O11" s="151"/>
      <c r="P11" s="152"/>
      <c r="Q11" s="159" t="s">
        <v>499</v>
      </c>
      <c r="R11" s="159"/>
      <c r="S11" s="151"/>
      <c r="T11" s="152"/>
      <c r="U11" s="159" t="s">
        <v>500</v>
      </c>
      <c r="V11" s="159"/>
      <c r="W11" s="151"/>
      <c r="X11" s="156"/>
      <c r="Y11" s="159" t="s">
        <v>495</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8</v>
      </c>
      <c r="J12" s="150"/>
      <c r="K12" s="151" t="n">
        <v>2400</v>
      </c>
      <c r="L12" s="152"/>
      <c r="M12" s="153" t="n">
        <v>410</v>
      </c>
      <c r="N12" s="150"/>
      <c r="O12" s="151" t="n">
        <v>100</v>
      </c>
      <c r="P12" s="152"/>
      <c r="Q12" s="153" t="n">
        <v>505</v>
      </c>
      <c r="R12" s="150"/>
      <c r="S12" s="151" t="n">
        <v>150</v>
      </c>
      <c r="T12" s="152"/>
      <c r="U12" s="153" t="n">
        <v>608</v>
      </c>
      <c r="V12" s="150"/>
      <c r="W12" s="151" t="n">
        <v>250</v>
      </c>
      <c r="X12" s="156"/>
      <c r="Y12" s="153" t="n">
        <v>705</v>
      </c>
      <c r="Z12" s="150"/>
      <c r="AA12" s="151" t="n">
        <v>250</v>
      </c>
      <c r="AB12" s="157"/>
    </row>
    <row r="13" customFormat="false" ht="12" hidden="false" customHeight="true" outlineLevel="0" collapsed="false">
      <c r="A13" s="158" t="s">
        <v>501</v>
      </c>
      <c r="B13" s="158"/>
      <c r="C13" s="151"/>
      <c r="D13" s="152"/>
      <c r="E13" s="159" t="s">
        <v>496</v>
      </c>
      <c r="F13" s="159"/>
      <c r="G13" s="151"/>
      <c r="H13" s="152"/>
      <c r="I13" s="159" t="s">
        <v>502</v>
      </c>
      <c r="J13" s="159"/>
      <c r="K13" s="151"/>
      <c r="L13" s="152"/>
      <c r="M13" s="159" t="s">
        <v>498</v>
      </c>
      <c r="N13" s="159"/>
      <c r="O13" s="151"/>
      <c r="P13" s="152"/>
      <c r="Q13" s="159" t="s">
        <v>496</v>
      </c>
      <c r="R13" s="159"/>
      <c r="S13" s="151"/>
      <c r="T13" s="152"/>
      <c r="U13" s="159" t="s">
        <v>503</v>
      </c>
      <c r="V13" s="159"/>
      <c r="W13" s="151"/>
      <c r="X13" s="156"/>
      <c r="Y13" s="159" t="s">
        <v>499</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t="n">
        <v>309</v>
      </c>
      <c r="J14" s="150"/>
      <c r="K14" s="151" t="n">
        <v>2700</v>
      </c>
      <c r="L14" s="152"/>
      <c r="M14" s="153" t="n">
        <v>411</v>
      </c>
      <c r="N14" s="150"/>
      <c r="O14" s="151" t="n">
        <v>50</v>
      </c>
      <c r="P14" s="152"/>
      <c r="Q14" s="153" t="n">
        <v>507</v>
      </c>
      <c r="R14" s="150"/>
      <c r="S14" s="151" t="n">
        <v>100</v>
      </c>
      <c r="T14" s="152"/>
      <c r="U14" s="153" t="n">
        <v>610</v>
      </c>
      <c r="V14" s="150"/>
      <c r="W14" s="151" t="n">
        <v>350</v>
      </c>
      <c r="X14" s="156"/>
      <c r="Y14" s="153" t="n">
        <v>706</v>
      </c>
      <c r="Z14" s="150"/>
      <c r="AA14" s="151" t="n">
        <v>200</v>
      </c>
      <c r="AB14" s="157"/>
    </row>
    <row r="15" customFormat="false" ht="12" hidden="false" customHeight="true" outlineLevel="0" collapsed="false">
      <c r="A15" s="158" t="s">
        <v>504</v>
      </c>
      <c r="B15" s="158"/>
      <c r="C15" s="151"/>
      <c r="D15" s="152"/>
      <c r="E15" s="159" t="s">
        <v>495</v>
      </c>
      <c r="F15" s="159"/>
      <c r="G15" s="151"/>
      <c r="H15" s="152"/>
      <c r="I15" s="159" t="s">
        <v>491</v>
      </c>
      <c r="J15" s="159"/>
      <c r="K15" s="151"/>
      <c r="L15" s="152"/>
      <c r="M15" s="159" t="s">
        <v>488</v>
      </c>
      <c r="N15" s="159"/>
      <c r="O15" s="151"/>
      <c r="P15" s="152"/>
      <c r="Q15" s="159" t="s">
        <v>503</v>
      </c>
      <c r="R15" s="159"/>
      <c r="S15" s="151"/>
      <c r="T15" s="152"/>
      <c r="U15" s="159" t="s">
        <v>505</v>
      </c>
      <c r="V15" s="159"/>
      <c r="W15" s="151"/>
      <c r="X15" s="156"/>
      <c r="Y15" s="159" t="s">
        <v>503</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1</v>
      </c>
      <c r="V16" s="150"/>
      <c r="W16" s="151" t="n">
        <v>400</v>
      </c>
      <c r="X16" s="156"/>
      <c r="Y16" s="153" t="n">
        <v>709</v>
      </c>
      <c r="Z16" s="150"/>
      <c r="AA16" s="151" t="n">
        <v>200</v>
      </c>
      <c r="AB16" s="157"/>
    </row>
    <row r="17" customFormat="false" ht="12" hidden="false" customHeight="true" outlineLevel="0" collapsed="false">
      <c r="A17" s="158"/>
      <c r="B17" s="158"/>
      <c r="C17" s="151"/>
      <c r="D17" s="152"/>
      <c r="E17" s="159" t="s">
        <v>499</v>
      </c>
      <c r="F17" s="159"/>
      <c r="G17" s="151"/>
      <c r="H17" s="152"/>
      <c r="I17" s="159"/>
      <c r="J17" s="159"/>
      <c r="K17" s="151"/>
      <c r="L17" s="152"/>
      <c r="M17" s="159"/>
      <c r="N17" s="159"/>
      <c r="O17" s="151"/>
      <c r="P17" s="152"/>
      <c r="Q17" s="159"/>
      <c r="R17" s="159"/>
      <c r="S17" s="151"/>
      <c r="T17" s="152"/>
      <c r="U17" s="159" t="s">
        <v>498</v>
      </c>
      <c r="V17" s="159"/>
      <c r="W17" s="151"/>
      <c r="X17" s="156"/>
      <c r="Y17" s="159" t="s">
        <v>492</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t="n">
        <v>612</v>
      </c>
      <c r="V18" s="150"/>
      <c r="W18" s="151" t="n">
        <v>250</v>
      </c>
      <c r="X18" s="156"/>
      <c r="Y18" s="153" t="n">
        <v>710</v>
      </c>
      <c r="Z18" s="150"/>
      <c r="AA18" s="151" t="n">
        <v>300</v>
      </c>
      <c r="AB18" s="157"/>
    </row>
    <row r="19" customFormat="false" ht="12" hidden="false" customHeight="true" outlineLevel="0" collapsed="false">
      <c r="A19" s="158"/>
      <c r="B19" s="158"/>
      <c r="C19" s="151"/>
      <c r="D19" s="152"/>
      <c r="E19" s="159" t="s">
        <v>503</v>
      </c>
      <c r="F19" s="159"/>
      <c r="G19" s="151"/>
      <c r="H19" s="152"/>
      <c r="I19" s="159"/>
      <c r="J19" s="159"/>
      <c r="K19" s="151"/>
      <c r="L19" s="152"/>
      <c r="M19" s="159"/>
      <c r="N19" s="159"/>
      <c r="O19" s="151"/>
      <c r="P19" s="152"/>
      <c r="Q19" s="159"/>
      <c r="R19" s="159"/>
      <c r="S19" s="151"/>
      <c r="T19" s="152"/>
      <c r="U19" s="159" t="s">
        <v>496</v>
      </c>
      <c r="V19" s="159"/>
      <c r="W19" s="151"/>
      <c r="X19" s="156"/>
      <c r="Y19" s="159" t="s">
        <v>48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2</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0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4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0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17</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49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000</v>
      </c>
      <c r="C42" s="83"/>
      <c r="D42" s="161" t="n">
        <f aca="false">SUM(D6:D41)</f>
        <v>0</v>
      </c>
      <c r="E42" s="162" t="s">
        <v>151</v>
      </c>
      <c r="F42" s="83" t="n">
        <f aca="false">SUM(G6:G40)</f>
        <v>850</v>
      </c>
      <c r="G42" s="83"/>
      <c r="H42" s="163" t="n">
        <f aca="false">SUM(H6:H41)</f>
        <v>0</v>
      </c>
      <c r="I42" s="162" t="s">
        <v>151</v>
      </c>
      <c r="J42" s="83" t="n">
        <f aca="false">SUM(K6:K40)</f>
        <v>10900</v>
      </c>
      <c r="K42" s="83"/>
      <c r="L42" s="163" t="n">
        <f aca="false">SUM(L6:L41)</f>
        <v>0</v>
      </c>
      <c r="M42" s="162" t="s">
        <v>151</v>
      </c>
      <c r="N42" s="83" t="n">
        <f aca="false">SUM(O6:O40)</f>
        <v>1900</v>
      </c>
      <c r="O42" s="83"/>
      <c r="P42" s="163" t="n">
        <f aca="false">SUM(P6:P41)</f>
        <v>0</v>
      </c>
      <c r="Q42" s="162" t="s">
        <v>151</v>
      </c>
      <c r="R42" s="164" t="n">
        <f aca="false">SUM(S6:S40)</f>
        <v>650</v>
      </c>
      <c r="S42" s="164"/>
      <c r="T42" s="165" t="n">
        <f aca="false">SUM(T6:T41)</f>
        <v>0</v>
      </c>
      <c r="U42" s="166" t="s">
        <v>151</v>
      </c>
      <c r="V42" s="167" t="n">
        <f aca="false">SUM(W6:W40)</f>
        <v>2800</v>
      </c>
      <c r="W42" s="167"/>
      <c r="X42" s="168" t="n">
        <f aca="false">SUM(X6:X41)</f>
        <v>0</v>
      </c>
      <c r="Y42" s="166" t="s">
        <v>151</v>
      </c>
      <c r="Z42" s="167" t="n">
        <f aca="false">SUM(AA6:AA40)</f>
        <v>3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06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506</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0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6</v>
      </c>
      <c r="F6" s="150"/>
      <c r="G6" s="151" t="n">
        <v>100</v>
      </c>
      <c r="H6" s="152"/>
      <c r="I6" s="154" t="n">
        <v>301</v>
      </c>
      <c r="J6" s="155"/>
      <c r="K6" s="152" t="n">
        <v>2800</v>
      </c>
      <c r="L6" s="152"/>
      <c r="M6" s="153" t="n">
        <v>403</v>
      </c>
      <c r="N6" s="150"/>
      <c r="O6" s="151" t="n">
        <v>250</v>
      </c>
      <c r="P6" s="152"/>
      <c r="Q6" s="153" t="n">
        <v>502</v>
      </c>
      <c r="R6" s="150"/>
      <c r="S6" s="151" t="n">
        <v>100</v>
      </c>
      <c r="T6" s="152"/>
      <c r="U6" s="154" t="n">
        <v>601</v>
      </c>
      <c r="V6" s="155"/>
      <c r="W6" s="152" t="n">
        <v>450</v>
      </c>
      <c r="X6" s="156"/>
      <c r="Y6" s="154" t="n">
        <v>701</v>
      </c>
      <c r="Z6" s="155"/>
      <c r="AA6" s="152" t="n">
        <v>350</v>
      </c>
      <c r="AB6" s="157"/>
    </row>
    <row r="7" customFormat="false" ht="12" hidden="false" customHeight="true" outlineLevel="0" collapsed="false">
      <c r="A7" s="158" t="s">
        <v>508</v>
      </c>
      <c r="B7" s="158"/>
      <c r="C7" s="152"/>
      <c r="D7" s="152"/>
      <c r="E7" s="159" t="s">
        <v>509</v>
      </c>
      <c r="F7" s="159"/>
      <c r="G7" s="151"/>
      <c r="H7" s="152"/>
      <c r="I7" s="159" t="s">
        <v>508</v>
      </c>
      <c r="J7" s="159"/>
      <c r="K7" s="152"/>
      <c r="L7" s="152"/>
      <c r="M7" s="159" t="s">
        <v>510</v>
      </c>
      <c r="N7" s="159"/>
      <c r="O7" s="151"/>
      <c r="P7" s="152"/>
      <c r="Q7" s="159" t="s">
        <v>509</v>
      </c>
      <c r="R7" s="159"/>
      <c r="S7" s="151"/>
      <c r="T7" s="152"/>
      <c r="U7" s="159" t="s">
        <v>509</v>
      </c>
      <c r="V7" s="159"/>
      <c r="W7" s="152"/>
      <c r="X7" s="156"/>
      <c r="Y7" s="159" t="s">
        <v>509</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00</v>
      </c>
      <c r="L8" s="152"/>
      <c r="M8" s="153" t="n">
        <v>405</v>
      </c>
      <c r="N8" s="150"/>
      <c r="O8" s="151" t="n">
        <v>150</v>
      </c>
      <c r="P8" s="152"/>
      <c r="Q8" s="153" t="n">
        <v>503</v>
      </c>
      <c r="R8" s="150"/>
      <c r="S8" s="151" t="n">
        <v>150</v>
      </c>
      <c r="T8" s="152"/>
      <c r="U8" s="153" t="n">
        <v>603</v>
      </c>
      <c r="V8" s="150"/>
      <c r="W8" s="151" t="n">
        <v>550</v>
      </c>
      <c r="X8" s="156"/>
      <c r="Y8" s="153" t="n">
        <v>702</v>
      </c>
      <c r="Z8" s="150"/>
      <c r="AA8" s="151" t="n">
        <v>650</v>
      </c>
      <c r="AB8" s="157"/>
    </row>
    <row r="9" customFormat="false" ht="12" hidden="false" customHeight="true" outlineLevel="0" collapsed="false">
      <c r="A9" s="158" t="s">
        <v>511</v>
      </c>
      <c r="B9" s="158"/>
      <c r="C9" s="151"/>
      <c r="D9" s="152"/>
      <c r="E9" s="159" t="s">
        <v>512</v>
      </c>
      <c r="F9" s="159"/>
      <c r="G9" s="151"/>
      <c r="H9" s="152"/>
      <c r="I9" s="159" t="s">
        <v>513</v>
      </c>
      <c r="J9" s="159"/>
      <c r="K9" s="151"/>
      <c r="L9" s="152"/>
      <c r="M9" s="159" t="s">
        <v>514</v>
      </c>
      <c r="N9" s="159"/>
      <c r="O9" s="151"/>
      <c r="P9" s="152"/>
      <c r="Q9" s="159" t="s">
        <v>514</v>
      </c>
      <c r="R9" s="159"/>
      <c r="S9" s="151"/>
      <c r="T9" s="152"/>
      <c r="U9" s="159" t="s">
        <v>515</v>
      </c>
      <c r="V9" s="159"/>
      <c r="W9" s="151"/>
      <c r="X9" s="156"/>
      <c r="Y9" s="159" t="s">
        <v>510</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0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16</v>
      </c>
      <c r="B11" s="158"/>
      <c r="C11" s="151"/>
      <c r="D11" s="152"/>
      <c r="E11" s="159" t="s">
        <v>510</v>
      </c>
      <c r="F11" s="159"/>
      <c r="G11" s="151"/>
      <c r="H11" s="152"/>
      <c r="I11" s="159" t="s">
        <v>511</v>
      </c>
      <c r="J11" s="159"/>
      <c r="K11" s="151"/>
      <c r="L11" s="152"/>
      <c r="M11" s="159" t="s">
        <v>517</v>
      </c>
      <c r="N11" s="159"/>
      <c r="O11" s="151"/>
      <c r="P11" s="152"/>
      <c r="Q11" s="159" t="s">
        <v>518</v>
      </c>
      <c r="R11" s="159"/>
      <c r="S11" s="151"/>
      <c r="T11" s="152"/>
      <c r="U11" s="159" t="s">
        <v>519</v>
      </c>
      <c r="V11" s="159"/>
      <c r="W11" s="151"/>
      <c r="X11" s="156"/>
      <c r="Y11" s="159" t="s">
        <v>514</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4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20</v>
      </c>
      <c r="B13" s="158"/>
      <c r="C13" s="151"/>
      <c r="D13" s="152"/>
      <c r="E13" s="159" t="s">
        <v>518</v>
      </c>
      <c r="F13" s="159"/>
      <c r="G13" s="151"/>
      <c r="H13" s="152"/>
      <c r="I13" s="159" t="s">
        <v>516</v>
      </c>
      <c r="J13" s="159"/>
      <c r="K13" s="151"/>
      <c r="L13" s="152"/>
      <c r="M13" s="159" t="s">
        <v>521</v>
      </c>
      <c r="N13" s="159"/>
      <c r="O13" s="151"/>
      <c r="P13" s="152"/>
      <c r="Q13" s="159" t="s">
        <v>510</v>
      </c>
      <c r="R13" s="159"/>
      <c r="S13" s="151"/>
      <c r="T13" s="152"/>
      <c r="U13" s="159" t="s">
        <v>512</v>
      </c>
      <c r="V13" s="159"/>
      <c r="W13" s="151"/>
      <c r="X13" s="156"/>
      <c r="Y13" s="159" t="s">
        <v>518</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22</v>
      </c>
      <c r="B15" s="158"/>
      <c r="C15" s="151"/>
      <c r="D15" s="152"/>
      <c r="E15" s="159" t="s">
        <v>514</v>
      </c>
      <c r="F15" s="159"/>
      <c r="G15" s="151"/>
      <c r="H15" s="152"/>
      <c r="I15" s="159"/>
      <c r="J15" s="159"/>
      <c r="K15" s="151"/>
      <c r="L15" s="152"/>
      <c r="M15" s="159" t="s">
        <v>515</v>
      </c>
      <c r="N15" s="159"/>
      <c r="O15" s="151"/>
      <c r="P15" s="152"/>
      <c r="Q15" s="159" t="s">
        <v>512</v>
      </c>
      <c r="R15" s="159"/>
      <c r="S15" s="151"/>
      <c r="T15" s="152"/>
      <c r="U15" s="159" t="s">
        <v>518</v>
      </c>
      <c r="V15" s="159"/>
      <c r="W15" s="151"/>
      <c r="X15" s="156"/>
      <c r="Y15" s="159" t="s">
        <v>51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18</v>
      </c>
      <c r="N17" s="159"/>
      <c r="O17" s="151"/>
      <c r="P17" s="152"/>
      <c r="Q17" s="159"/>
      <c r="R17" s="159"/>
      <c r="S17" s="151"/>
      <c r="T17" s="152"/>
      <c r="U17" s="159" t="s">
        <v>521</v>
      </c>
      <c r="V17" s="159"/>
      <c r="W17" s="151"/>
      <c r="X17" s="156"/>
      <c r="Y17" s="159" t="s">
        <v>51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3</v>
      </c>
      <c r="Z18" s="150"/>
      <c r="AA18" s="151" t="n">
        <v>3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10</v>
      </c>
      <c r="V19" s="159"/>
      <c r="W19" s="151"/>
      <c r="X19" s="156"/>
      <c r="Y19" s="159" t="s">
        <v>52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17</v>
      </c>
      <c r="V21" s="159"/>
      <c r="W21" s="151"/>
      <c r="X21" s="156"/>
      <c r="Y21" s="159" t="s">
        <v>51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1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700</v>
      </c>
      <c r="G42" s="83"/>
      <c r="H42" s="163" t="n">
        <f aca="false">SUM(H6:H41)</f>
        <v>0</v>
      </c>
      <c r="I42" s="162" t="s">
        <v>151</v>
      </c>
      <c r="J42" s="83" t="n">
        <f aca="false">SUM(K6:K40)</f>
        <v>90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100</v>
      </c>
      <c r="W42" s="167"/>
      <c r="X42" s="168" t="n">
        <f aca="false">SUM(X6:X41)</f>
        <v>0</v>
      </c>
      <c r="Y42" s="166" t="s">
        <v>151</v>
      </c>
      <c r="Z42" s="167" t="n">
        <f aca="false">SUM(AA6:AA40)</f>
        <v>3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9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2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350</v>
      </c>
      <c r="T6" s="152"/>
      <c r="U6" s="154" t="n">
        <v>605</v>
      </c>
      <c r="V6" s="155"/>
      <c r="W6" s="152" t="n">
        <v>2200</v>
      </c>
      <c r="X6" s="156"/>
      <c r="Y6" s="154" t="n">
        <v>702</v>
      </c>
      <c r="Z6" s="155"/>
      <c r="AA6" s="152" t="n">
        <v>200</v>
      </c>
      <c r="AB6" s="157"/>
    </row>
    <row r="7" customFormat="false" ht="12" hidden="false" customHeight="true" outlineLevel="0" collapsed="false">
      <c r="A7" s="158" t="s">
        <v>525</v>
      </c>
      <c r="B7" s="158"/>
      <c r="C7" s="152"/>
      <c r="D7" s="152"/>
      <c r="E7" s="159" t="s">
        <v>526</v>
      </c>
      <c r="F7" s="159"/>
      <c r="G7" s="152"/>
      <c r="H7" s="152"/>
      <c r="I7" s="159" t="s">
        <v>525</v>
      </c>
      <c r="J7" s="159"/>
      <c r="K7" s="152"/>
      <c r="L7" s="152"/>
      <c r="M7" s="159" t="s">
        <v>527</v>
      </c>
      <c r="N7" s="159"/>
      <c r="O7" s="152"/>
      <c r="P7" s="152"/>
      <c r="Q7" s="159" t="s">
        <v>526</v>
      </c>
      <c r="R7" s="159"/>
      <c r="S7" s="152"/>
      <c r="T7" s="152"/>
      <c r="U7" s="159" t="s">
        <v>526</v>
      </c>
      <c r="V7" s="159"/>
      <c r="W7" s="152"/>
      <c r="X7" s="156"/>
      <c r="Y7" s="159" t="s">
        <v>528</v>
      </c>
      <c r="Z7" s="159"/>
      <c r="AA7" s="152"/>
      <c r="AB7" s="157"/>
    </row>
    <row r="8" customFormat="false" ht="12" hidden="false" customHeight="true" outlineLevel="0" collapsed="false">
      <c r="A8" s="149" t="n">
        <v>107</v>
      </c>
      <c r="B8" s="150"/>
      <c r="C8" s="151" t="n">
        <v>3950</v>
      </c>
      <c r="D8" s="152"/>
      <c r="E8" s="153" t="n">
        <v>209</v>
      </c>
      <c r="F8" s="150"/>
      <c r="G8" s="151" t="n">
        <v>200</v>
      </c>
      <c r="H8" s="152"/>
      <c r="I8" s="153" t="n">
        <v>307</v>
      </c>
      <c r="J8" s="150"/>
      <c r="K8" s="151" t="n">
        <v>2050</v>
      </c>
      <c r="L8" s="152"/>
      <c r="M8" s="153" t="n">
        <v>406</v>
      </c>
      <c r="N8" s="150"/>
      <c r="O8" s="151" t="n">
        <v>400</v>
      </c>
      <c r="P8" s="152"/>
      <c r="Q8" s="153" t="n">
        <v>506</v>
      </c>
      <c r="R8" s="150"/>
      <c r="S8" s="151" t="n">
        <v>150</v>
      </c>
      <c r="T8" s="152"/>
      <c r="U8" s="153" t="n">
        <v>606</v>
      </c>
      <c r="V8" s="150"/>
      <c r="W8" s="151" t="n">
        <v>1350</v>
      </c>
      <c r="X8" s="156"/>
      <c r="Y8" s="153" t="n">
        <v>704</v>
      </c>
      <c r="Z8" s="150"/>
      <c r="AA8" s="151" t="n">
        <v>300</v>
      </c>
      <c r="AB8" s="157"/>
    </row>
    <row r="9" customFormat="false" ht="12" hidden="false" customHeight="true" outlineLevel="0" collapsed="false">
      <c r="A9" s="158" t="s">
        <v>529</v>
      </c>
      <c r="B9" s="158"/>
      <c r="C9" s="151"/>
      <c r="D9" s="152"/>
      <c r="E9" s="159" t="s">
        <v>530</v>
      </c>
      <c r="F9" s="159"/>
      <c r="G9" s="151"/>
      <c r="H9" s="152"/>
      <c r="I9" s="159" t="s">
        <v>530</v>
      </c>
      <c r="J9" s="159"/>
      <c r="K9" s="151"/>
      <c r="L9" s="152"/>
      <c r="M9" s="159" t="s">
        <v>526</v>
      </c>
      <c r="N9" s="159"/>
      <c r="O9" s="151"/>
      <c r="P9" s="152"/>
      <c r="Q9" s="159" t="s">
        <v>530</v>
      </c>
      <c r="R9" s="159"/>
      <c r="S9" s="151"/>
      <c r="T9" s="152"/>
      <c r="U9" s="159" t="s">
        <v>527</v>
      </c>
      <c r="V9" s="159"/>
      <c r="W9" s="151"/>
      <c r="X9" s="156"/>
      <c r="Y9" s="159" t="s">
        <v>527</v>
      </c>
      <c r="Z9" s="159"/>
      <c r="AA9" s="151"/>
      <c r="AB9" s="157"/>
    </row>
    <row r="10" customFormat="false" ht="12" hidden="false" customHeight="true" outlineLevel="0" collapsed="false">
      <c r="A10" s="149" t="n">
        <v>108</v>
      </c>
      <c r="B10" s="150"/>
      <c r="C10" s="151" t="n">
        <v>2800</v>
      </c>
      <c r="D10" s="152"/>
      <c r="E10" s="153" t="n">
        <v>214</v>
      </c>
      <c r="F10" s="150"/>
      <c r="G10" s="151" t="n">
        <v>150</v>
      </c>
      <c r="H10" s="152"/>
      <c r="I10" s="153" t="n">
        <v>308</v>
      </c>
      <c r="J10" s="150"/>
      <c r="K10" s="151" t="n">
        <v>2700</v>
      </c>
      <c r="L10" s="152"/>
      <c r="M10" s="153" t="n">
        <v>410</v>
      </c>
      <c r="N10" s="150"/>
      <c r="O10" s="151" t="n">
        <v>250</v>
      </c>
      <c r="P10" s="152"/>
      <c r="Q10" s="153" t="n">
        <v>507</v>
      </c>
      <c r="R10" s="150"/>
      <c r="S10" s="151" t="n">
        <v>300</v>
      </c>
      <c r="T10" s="152"/>
      <c r="U10" s="153" t="n">
        <v>607</v>
      </c>
      <c r="V10" s="150"/>
      <c r="W10" s="151" t="n">
        <v>950</v>
      </c>
      <c r="X10" s="156"/>
      <c r="Y10" s="153" t="n">
        <v>705</v>
      </c>
      <c r="Z10" s="150"/>
      <c r="AA10" s="151" t="n">
        <v>250</v>
      </c>
      <c r="AB10" s="157"/>
    </row>
    <row r="11" customFormat="false" ht="12" hidden="false" customHeight="true" outlineLevel="0" collapsed="false">
      <c r="A11" s="158" t="s">
        <v>526</v>
      </c>
      <c r="B11" s="158"/>
      <c r="C11" s="151"/>
      <c r="D11" s="152"/>
      <c r="E11" s="159" t="s">
        <v>531</v>
      </c>
      <c r="F11" s="159"/>
      <c r="G11" s="151"/>
      <c r="H11" s="152"/>
      <c r="I11" s="159" t="s">
        <v>526</v>
      </c>
      <c r="J11" s="159"/>
      <c r="K11" s="151"/>
      <c r="L11" s="152"/>
      <c r="M11" s="159" t="s">
        <v>530</v>
      </c>
      <c r="N11" s="159"/>
      <c r="O11" s="151"/>
      <c r="P11" s="152"/>
      <c r="Q11" s="159" t="s">
        <v>527</v>
      </c>
      <c r="R11" s="159"/>
      <c r="S11" s="151"/>
      <c r="T11" s="152"/>
      <c r="U11" s="159" t="s">
        <v>530</v>
      </c>
      <c r="V11" s="159"/>
      <c r="W11" s="151"/>
      <c r="X11" s="156"/>
      <c r="Y11" s="159" t="s">
        <v>526</v>
      </c>
      <c r="Z11" s="159"/>
      <c r="AA11" s="151"/>
      <c r="AB11" s="157"/>
    </row>
    <row r="12" customFormat="false" ht="12" hidden="false" customHeight="true" outlineLevel="0" collapsed="false">
      <c r="A12" s="149" t="n">
        <v>112</v>
      </c>
      <c r="B12" s="150"/>
      <c r="C12" s="151" t="n">
        <v>1650</v>
      </c>
      <c r="D12" s="152"/>
      <c r="E12" s="153" t="n">
        <v>220</v>
      </c>
      <c r="F12" s="150"/>
      <c r="G12" s="151" t="n">
        <v>70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000</v>
      </c>
      <c r="X12" s="156"/>
      <c r="Y12" s="153" t="n">
        <v>706</v>
      </c>
      <c r="Z12" s="150"/>
      <c r="AA12" s="151" t="n">
        <v>200</v>
      </c>
      <c r="AB12" s="157"/>
    </row>
    <row r="13" customFormat="false" ht="12" hidden="false" customHeight="true" outlineLevel="0" collapsed="false">
      <c r="A13" s="158" t="s">
        <v>530</v>
      </c>
      <c r="B13" s="158"/>
      <c r="C13" s="151"/>
      <c r="D13" s="152"/>
      <c r="E13" s="159" t="s">
        <v>532</v>
      </c>
      <c r="F13" s="159"/>
      <c r="G13" s="151"/>
      <c r="H13" s="152"/>
      <c r="I13" s="159" t="s">
        <v>531</v>
      </c>
      <c r="J13" s="159"/>
      <c r="K13" s="151"/>
      <c r="L13" s="152"/>
      <c r="M13" s="159" t="s">
        <v>531</v>
      </c>
      <c r="N13" s="159"/>
      <c r="O13" s="151"/>
      <c r="P13" s="152"/>
      <c r="Q13" s="159" t="s">
        <v>528</v>
      </c>
      <c r="R13" s="159"/>
      <c r="S13" s="151"/>
      <c r="T13" s="152"/>
      <c r="U13" s="159" t="s">
        <v>528</v>
      </c>
      <c r="V13" s="159"/>
      <c r="W13" s="151"/>
      <c r="X13" s="156"/>
      <c r="Y13" s="159" t="s">
        <v>530</v>
      </c>
      <c r="Z13" s="159"/>
      <c r="AA13" s="151"/>
      <c r="AB13" s="157"/>
    </row>
    <row r="14" customFormat="false" ht="12" hidden="false" customHeight="true" outlineLevel="0" collapsed="false">
      <c r="A14" s="149" t="n">
        <v>116</v>
      </c>
      <c r="B14" s="150"/>
      <c r="C14" s="151" t="n">
        <v>1450</v>
      </c>
      <c r="D14" s="152"/>
      <c r="E14" s="153" t="n">
        <v>221</v>
      </c>
      <c r="F14" s="150"/>
      <c r="G14" s="151" t="n">
        <v>400</v>
      </c>
      <c r="H14" s="152"/>
      <c r="I14" s="153" t="n">
        <v>322</v>
      </c>
      <c r="J14" s="150"/>
      <c r="K14" s="151" t="n">
        <v>6750</v>
      </c>
      <c r="L14" s="152"/>
      <c r="M14" s="153" t="n">
        <v>416</v>
      </c>
      <c r="N14" s="150"/>
      <c r="O14" s="151" t="n">
        <v>1000</v>
      </c>
      <c r="P14" s="152"/>
      <c r="Q14" s="153" t="n">
        <v>516</v>
      </c>
      <c r="R14" s="150"/>
      <c r="S14" s="151" t="n">
        <v>150</v>
      </c>
      <c r="T14" s="152"/>
      <c r="U14" s="153" t="n">
        <v>618</v>
      </c>
      <c r="V14" s="150"/>
      <c r="W14" s="151" t="n">
        <v>850</v>
      </c>
      <c r="X14" s="156"/>
      <c r="Y14" s="153" t="n">
        <v>708</v>
      </c>
      <c r="Z14" s="150"/>
      <c r="AA14" s="151" t="n">
        <v>150</v>
      </c>
      <c r="AB14" s="157"/>
    </row>
    <row r="15" customFormat="false" ht="12" hidden="false" customHeight="true" outlineLevel="0" collapsed="false">
      <c r="A15" s="158" t="s">
        <v>531</v>
      </c>
      <c r="B15" s="158"/>
      <c r="C15" s="151"/>
      <c r="D15" s="152"/>
      <c r="E15" s="159" t="s">
        <v>528</v>
      </c>
      <c r="F15" s="159"/>
      <c r="G15" s="151"/>
      <c r="H15" s="152"/>
      <c r="I15" s="159" t="s">
        <v>532</v>
      </c>
      <c r="J15" s="159"/>
      <c r="K15" s="151"/>
      <c r="L15" s="152"/>
      <c r="M15" s="159" t="s">
        <v>532</v>
      </c>
      <c r="N15" s="159"/>
      <c r="O15" s="151"/>
      <c r="P15" s="152"/>
      <c r="Q15" s="159" t="s">
        <v>531</v>
      </c>
      <c r="R15" s="159"/>
      <c r="S15" s="151"/>
      <c r="T15" s="152"/>
      <c r="U15" s="159" t="s">
        <v>531</v>
      </c>
      <c r="V15" s="159"/>
      <c r="W15" s="151"/>
      <c r="X15" s="156"/>
      <c r="Y15" s="159" t="s">
        <v>531</v>
      </c>
      <c r="Z15" s="159"/>
      <c r="AA15" s="151"/>
      <c r="AB15" s="157"/>
    </row>
    <row r="16" customFormat="false" ht="12" hidden="false" customHeight="true" outlineLevel="0" collapsed="false">
      <c r="A16" s="149" t="n">
        <v>125</v>
      </c>
      <c r="B16" s="150"/>
      <c r="C16" s="151" t="n">
        <v>7250</v>
      </c>
      <c r="D16" s="152"/>
      <c r="E16" s="153" t="n">
        <v>222</v>
      </c>
      <c r="F16" s="150"/>
      <c r="G16" s="151" t="n">
        <v>300</v>
      </c>
      <c r="H16" s="152"/>
      <c r="I16" s="153"/>
      <c r="J16" s="150"/>
      <c r="K16" s="151"/>
      <c r="L16" s="152"/>
      <c r="M16" s="153" t="n">
        <v>419</v>
      </c>
      <c r="N16" s="150"/>
      <c r="O16" s="151" t="n">
        <v>200</v>
      </c>
      <c r="P16" s="152"/>
      <c r="Q16" s="153" t="n">
        <v>518</v>
      </c>
      <c r="R16" s="150"/>
      <c r="S16" s="151" t="n">
        <v>600</v>
      </c>
      <c r="T16" s="152"/>
      <c r="U16" s="153" t="n">
        <v>622</v>
      </c>
      <c r="V16" s="150"/>
      <c r="W16" s="151" t="n">
        <v>4950</v>
      </c>
      <c r="X16" s="156"/>
      <c r="Y16" s="153" t="n">
        <v>712</v>
      </c>
      <c r="Z16" s="150"/>
      <c r="AA16" s="151" t="n">
        <v>750</v>
      </c>
      <c r="AB16" s="157"/>
    </row>
    <row r="17" customFormat="false" ht="12" hidden="false" customHeight="true" outlineLevel="0" collapsed="false">
      <c r="A17" s="158" t="s">
        <v>532</v>
      </c>
      <c r="B17" s="158"/>
      <c r="C17" s="151"/>
      <c r="D17" s="152"/>
      <c r="E17" s="159" t="s">
        <v>527</v>
      </c>
      <c r="F17" s="159"/>
      <c r="G17" s="151"/>
      <c r="H17" s="152"/>
      <c r="I17" s="159"/>
      <c r="J17" s="159"/>
      <c r="K17" s="151"/>
      <c r="L17" s="152"/>
      <c r="M17" s="159" t="s">
        <v>525</v>
      </c>
      <c r="N17" s="159"/>
      <c r="O17" s="151"/>
      <c r="P17" s="152"/>
      <c r="Q17" s="159" t="s">
        <v>532</v>
      </c>
      <c r="R17" s="159"/>
      <c r="S17" s="151"/>
      <c r="T17" s="152"/>
      <c r="U17" s="159" t="s">
        <v>532</v>
      </c>
      <c r="V17" s="159"/>
      <c r="W17" s="151"/>
      <c r="X17" s="156"/>
      <c r="Y17" s="159" t="s">
        <v>532</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21900</v>
      </c>
      <c r="C42" s="83"/>
      <c r="D42" s="161" t="n">
        <f aca="false">SUM(D6:D41)</f>
        <v>0</v>
      </c>
      <c r="E42" s="162" t="s">
        <v>151</v>
      </c>
      <c r="F42" s="83" t="n">
        <f aca="false">SUM(G6:G40)</f>
        <v>2050</v>
      </c>
      <c r="G42" s="83"/>
      <c r="H42" s="163" t="n">
        <f aca="false">SUM(H6:H41)</f>
        <v>0</v>
      </c>
      <c r="I42" s="162" t="s">
        <v>151</v>
      </c>
      <c r="J42" s="83" t="n">
        <f aca="false">SUM(K6:K40)</f>
        <v>16600</v>
      </c>
      <c r="K42" s="83"/>
      <c r="L42" s="163" t="n">
        <f aca="false">SUM(L6:L41)</f>
        <v>0</v>
      </c>
      <c r="M42" s="162" t="s">
        <v>151</v>
      </c>
      <c r="N42" s="83" t="n">
        <f aca="false">SUM(O6:O40)</f>
        <v>2300</v>
      </c>
      <c r="O42" s="83"/>
      <c r="P42" s="163" t="n">
        <f aca="false">SUM(P6:P41)</f>
        <v>0</v>
      </c>
      <c r="Q42" s="162" t="s">
        <v>151</v>
      </c>
      <c r="R42" s="164" t="n">
        <f aca="false">SUM(S6:S40)</f>
        <v>1800</v>
      </c>
      <c r="S42" s="164"/>
      <c r="T42" s="165" t="n">
        <f aca="false">SUM(T6:T41)</f>
        <v>0</v>
      </c>
      <c r="U42" s="166" t="s">
        <v>151</v>
      </c>
      <c r="V42" s="167" t="n">
        <f aca="false">SUM(W6:W40)</f>
        <v>12300</v>
      </c>
      <c r="W42" s="167"/>
      <c r="X42" s="168" t="n">
        <f aca="false">SUM(X6:X41)</f>
        <v>0</v>
      </c>
      <c r="Y42" s="166" t="s">
        <v>151</v>
      </c>
      <c r="Z42" s="167" t="n">
        <f aca="false">SUM(AA6:AA40)</f>
        <v>1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8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3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00</v>
      </c>
      <c r="L6" s="152"/>
      <c r="M6" s="153" t="n">
        <v>402</v>
      </c>
      <c r="N6" s="150"/>
      <c r="O6" s="151" t="n">
        <v>200</v>
      </c>
      <c r="P6" s="152"/>
      <c r="Q6" s="154" t="n">
        <v>501</v>
      </c>
      <c r="R6" s="155"/>
      <c r="S6" s="152" t="n">
        <v>300</v>
      </c>
      <c r="T6" s="152"/>
      <c r="U6" s="154" t="n">
        <v>601</v>
      </c>
      <c r="V6" s="155"/>
      <c r="W6" s="152" t="n">
        <v>1150</v>
      </c>
      <c r="X6" s="156"/>
      <c r="Y6" s="154" t="n">
        <v>701</v>
      </c>
      <c r="Z6" s="155"/>
      <c r="AA6" s="152" t="n">
        <v>750</v>
      </c>
      <c r="AB6" s="157"/>
    </row>
    <row r="7" customFormat="false" ht="12" hidden="false" customHeight="true" outlineLevel="0" collapsed="false">
      <c r="A7" s="158" t="s">
        <v>535</v>
      </c>
      <c r="B7" s="158"/>
      <c r="C7" s="152"/>
      <c r="D7" s="152"/>
      <c r="E7" s="159" t="s">
        <v>536</v>
      </c>
      <c r="F7" s="159"/>
      <c r="G7" s="152"/>
      <c r="H7" s="152"/>
      <c r="I7" s="159" t="s">
        <v>535</v>
      </c>
      <c r="J7" s="159"/>
      <c r="K7" s="152"/>
      <c r="L7" s="152"/>
      <c r="M7" s="159" t="s">
        <v>537</v>
      </c>
      <c r="N7" s="159"/>
      <c r="O7" s="151"/>
      <c r="P7" s="152"/>
      <c r="Q7" s="159" t="s">
        <v>537</v>
      </c>
      <c r="R7" s="159"/>
      <c r="S7" s="152"/>
      <c r="T7" s="152"/>
      <c r="U7" s="159" t="s">
        <v>537</v>
      </c>
      <c r="V7" s="159"/>
      <c r="W7" s="152"/>
      <c r="X7" s="156"/>
      <c r="Y7" s="159" t="s">
        <v>537</v>
      </c>
      <c r="Z7" s="159"/>
      <c r="AA7" s="152"/>
      <c r="AB7" s="157"/>
    </row>
    <row r="8" customFormat="false" ht="12" hidden="false" customHeight="true" outlineLevel="0" collapsed="false">
      <c r="A8" s="149" t="n">
        <v>103</v>
      </c>
      <c r="B8" s="150"/>
      <c r="C8" s="151" t="n">
        <v>2300</v>
      </c>
      <c r="D8" s="152"/>
      <c r="E8" s="153" t="n">
        <v>208</v>
      </c>
      <c r="F8" s="150"/>
      <c r="G8" s="151" t="n">
        <v>250</v>
      </c>
      <c r="H8" s="152"/>
      <c r="I8" s="153" t="n">
        <v>302</v>
      </c>
      <c r="J8" s="150"/>
      <c r="K8" s="151" t="n">
        <v>3400</v>
      </c>
      <c r="L8" s="152"/>
      <c r="M8" s="153" t="n">
        <v>406</v>
      </c>
      <c r="N8" s="150"/>
      <c r="O8" s="151" t="n">
        <v>150</v>
      </c>
      <c r="P8" s="152"/>
      <c r="Q8" s="153" t="n">
        <v>505</v>
      </c>
      <c r="R8" s="150"/>
      <c r="S8" s="151" t="n">
        <v>150</v>
      </c>
      <c r="T8" s="152"/>
      <c r="U8" s="153" t="n">
        <v>604</v>
      </c>
      <c r="V8" s="150"/>
      <c r="W8" s="151" t="n">
        <v>550</v>
      </c>
      <c r="X8" s="156"/>
      <c r="Y8" s="153" t="n">
        <v>703</v>
      </c>
      <c r="Z8" s="150"/>
      <c r="AA8" s="151" t="n">
        <v>300</v>
      </c>
      <c r="AB8" s="157"/>
    </row>
    <row r="9" customFormat="false" ht="12" hidden="false" customHeight="true" outlineLevel="0" collapsed="false">
      <c r="A9" s="158" t="s">
        <v>538</v>
      </c>
      <c r="B9" s="158"/>
      <c r="C9" s="151"/>
      <c r="D9" s="152"/>
      <c r="E9" s="159" t="s">
        <v>537</v>
      </c>
      <c r="F9" s="159"/>
      <c r="G9" s="151"/>
      <c r="H9" s="152"/>
      <c r="I9" s="159" t="s">
        <v>539</v>
      </c>
      <c r="J9" s="159"/>
      <c r="K9" s="151"/>
      <c r="L9" s="152"/>
      <c r="M9" s="159" t="s">
        <v>540</v>
      </c>
      <c r="N9" s="159"/>
      <c r="O9" s="151"/>
      <c r="P9" s="152"/>
      <c r="Q9" s="159" t="s">
        <v>541</v>
      </c>
      <c r="R9" s="159"/>
      <c r="S9" s="151"/>
      <c r="T9" s="152"/>
      <c r="U9" s="159" t="s">
        <v>541</v>
      </c>
      <c r="V9" s="159"/>
      <c r="W9" s="151"/>
      <c r="X9" s="156"/>
      <c r="Y9" s="159" t="s">
        <v>541</v>
      </c>
      <c r="Z9" s="159"/>
      <c r="AA9" s="151"/>
      <c r="AB9" s="157"/>
    </row>
    <row r="10" customFormat="false" ht="12" hidden="false" customHeight="true" outlineLevel="0" collapsed="false">
      <c r="A10" s="149" t="n">
        <v>106</v>
      </c>
      <c r="B10" s="150"/>
      <c r="C10" s="151" t="n">
        <v>1800</v>
      </c>
      <c r="D10" s="152"/>
      <c r="E10" s="153" t="n">
        <v>209</v>
      </c>
      <c r="F10" s="150"/>
      <c r="G10" s="151" t="n">
        <v>150</v>
      </c>
      <c r="H10" s="152"/>
      <c r="I10" s="153" t="n">
        <v>303</v>
      </c>
      <c r="J10" s="150"/>
      <c r="K10" s="151" t="n">
        <v>2600</v>
      </c>
      <c r="L10" s="152"/>
      <c r="M10" s="153" t="n">
        <v>407</v>
      </c>
      <c r="N10" s="150"/>
      <c r="O10" s="151" t="n">
        <v>150</v>
      </c>
      <c r="P10" s="152"/>
      <c r="Q10" s="153" t="n">
        <v>506</v>
      </c>
      <c r="R10" s="150"/>
      <c r="S10" s="151" t="n">
        <v>150</v>
      </c>
      <c r="T10" s="152"/>
      <c r="U10" s="153" t="n">
        <v>606</v>
      </c>
      <c r="V10" s="150"/>
      <c r="W10" s="151" t="n">
        <v>450</v>
      </c>
      <c r="X10" s="156"/>
      <c r="Y10" s="153" t="n">
        <v>707</v>
      </c>
      <c r="Z10" s="150"/>
      <c r="AA10" s="151" t="n">
        <v>300</v>
      </c>
      <c r="AB10" s="157"/>
    </row>
    <row r="11" customFormat="false" ht="12" hidden="false" customHeight="true" outlineLevel="0" collapsed="false">
      <c r="A11" s="158" t="s">
        <v>542</v>
      </c>
      <c r="B11" s="158"/>
      <c r="C11" s="151"/>
      <c r="D11" s="152"/>
      <c r="E11" s="159" t="s">
        <v>541</v>
      </c>
      <c r="F11" s="159"/>
      <c r="G11" s="151"/>
      <c r="H11" s="152"/>
      <c r="I11" s="159" t="s">
        <v>542</v>
      </c>
      <c r="J11" s="159"/>
      <c r="K11" s="151"/>
      <c r="L11" s="152"/>
      <c r="M11" s="159" t="s">
        <v>536</v>
      </c>
      <c r="N11" s="159"/>
      <c r="O11" s="151"/>
      <c r="P11" s="152"/>
      <c r="Q11" s="159" t="s">
        <v>540</v>
      </c>
      <c r="R11" s="159"/>
      <c r="S11" s="151"/>
      <c r="T11" s="152"/>
      <c r="U11" s="159" t="s">
        <v>540</v>
      </c>
      <c r="V11" s="159"/>
      <c r="W11" s="151"/>
      <c r="X11" s="156"/>
      <c r="Y11" s="159" t="s">
        <v>543</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40</v>
      </c>
      <c r="F13" s="159"/>
      <c r="G13" s="151"/>
      <c r="H13" s="152"/>
      <c r="I13" s="159" t="s">
        <v>529</v>
      </c>
      <c r="J13" s="159"/>
      <c r="K13" s="151"/>
      <c r="L13" s="152"/>
      <c r="M13" s="159"/>
      <c r="N13" s="159"/>
      <c r="O13" s="151"/>
      <c r="P13" s="152"/>
      <c r="Q13" s="159"/>
      <c r="R13" s="159"/>
      <c r="S13" s="151"/>
      <c r="T13" s="152"/>
      <c r="U13" s="159"/>
      <c r="V13" s="159"/>
      <c r="W13" s="151"/>
      <c r="X13" s="156"/>
      <c r="Y13" s="159" t="s">
        <v>540</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650</v>
      </c>
      <c r="G42" s="83"/>
      <c r="H42" s="163" t="n">
        <f aca="false">SUM(H6:H41)</f>
        <v>0</v>
      </c>
      <c r="I42" s="162" t="s">
        <v>151</v>
      </c>
      <c r="J42" s="83" t="n">
        <f aca="false">SUM(K6:K40)</f>
        <v>11150</v>
      </c>
      <c r="K42" s="83"/>
      <c r="L42" s="163" t="n">
        <f aca="false">SUM(L6:L41)</f>
        <v>0</v>
      </c>
      <c r="M42" s="162" t="s">
        <v>151</v>
      </c>
      <c r="N42" s="83" t="n">
        <f aca="false">SUM(O6:O40)</f>
        <v>500</v>
      </c>
      <c r="O42" s="83"/>
      <c r="P42" s="163" t="n">
        <f aca="false">SUM(P6:P41)</f>
        <v>0</v>
      </c>
      <c r="Q42" s="162" t="s">
        <v>151</v>
      </c>
      <c r="R42" s="164" t="n">
        <f aca="false">SUM(S6:S40)</f>
        <v>600</v>
      </c>
      <c r="S42" s="164"/>
      <c r="T42" s="165" t="n">
        <f aca="false">SUM(T6:T41)</f>
        <v>0</v>
      </c>
      <c r="U42" s="166" t="s">
        <v>151</v>
      </c>
      <c r="V42" s="167" t="n">
        <f aca="false">SUM(W6:W40)</f>
        <v>215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4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4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4" t="n">
        <v>205</v>
      </c>
      <c r="F6" s="155"/>
      <c r="G6" s="152" t="n">
        <v>200</v>
      </c>
      <c r="H6" s="152"/>
      <c r="I6" s="154" t="n">
        <v>303</v>
      </c>
      <c r="J6" s="155"/>
      <c r="K6" s="152" t="n">
        <v>2850</v>
      </c>
      <c r="L6" s="152"/>
      <c r="M6" s="154" t="n">
        <v>401</v>
      </c>
      <c r="N6" s="155"/>
      <c r="O6" s="152" t="n">
        <v>1000</v>
      </c>
      <c r="P6" s="152"/>
      <c r="Q6" s="154" t="n">
        <v>501</v>
      </c>
      <c r="R6" s="155"/>
      <c r="S6" s="152" t="n">
        <v>100</v>
      </c>
      <c r="T6" s="152"/>
      <c r="U6" s="154" t="n">
        <v>601</v>
      </c>
      <c r="V6" s="155"/>
      <c r="W6" s="152" t="n">
        <v>750</v>
      </c>
      <c r="X6" s="156"/>
      <c r="Y6" s="154" t="n">
        <v>701</v>
      </c>
      <c r="Z6" s="155"/>
      <c r="AA6" s="152" t="n">
        <v>200</v>
      </c>
      <c r="AB6" s="157"/>
    </row>
    <row r="7" customFormat="false" ht="12" hidden="false" customHeight="true" outlineLevel="0" collapsed="false">
      <c r="A7" s="158" t="s">
        <v>546</v>
      </c>
      <c r="B7" s="158"/>
      <c r="C7" s="152"/>
      <c r="D7" s="152"/>
      <c r="E7" s="159" t="s">
        <v>547</v>
      </c>
      <c r="F7" s="159"/>
      <c r="G7" s="152"/>
      <c r="H7" s="152"/>
      <c r="I7" s="159" t="s">
        <v>548</v>
      </c>
      <c r="J7" s="159"/>
      <c r="K7" s="152"/>
      <c r="L7" s="152"/>
      <c r="M7" s="159" t="s">
        <v>549</v>
      </c>
      <c r="N7" s="159"/>
      <c r="O7" s="152"/>
      <c r="P7" s="152"/>
      <c r="Q7" s="159" t="s">
        <v>550</v>
      </c>
      <c r="R7" s="159"/>
      <c r="S7" s="152"/>
      <c r="T7" s="152"/>
      <c r="U7" s="159" t="s">
        <v>550</v>
      </c>
      <c r="V7" s="159"/>
      <c r="W7" s="152"/>
      <c r="X7" s="156"/>
      <c r="Y7" s="159" t="s">
        <v>550</v>
      </c>
      <c r="Z7" s="159"/>
      <c r="AA7" s="152"/>
      <c r="AB7" s="157"/>
    </row>
    <row r="8" customFormat="false" ht="12" hidden="false" customHeight="true" outlineLevel="0" collapsed="false">
      <c r="A8" s="149" t="n">
        <v>103</v>
      </c>
      <c r="B8" s="150"/>
      <c r="C8" s="151" t="n">
        <v>2150</v>
      </c>
      <c r="D8" s="152"/>
      <c r="E8" s="153" t="n">
        <v>207</v>
      </c>
      <c r="F8" s="150"/>
      <c r="G8" s="151" t="n">
        <v>200</v>
      </c>
      <c r="H8" s="152"/>
      <c r="I8" s="153" t="n">
        <v>306</v>
      </c>
      <c r="J8" s="150"/>
      <c r="K8" s="151" t="n">
        <v>2700</v>
      </c>
      <c r="L8" s="152"/>
      <c r="M8" s="153"/>
      <c r="N8" s="150"/>
      <c r="O8" s="151"/>
      <c r="P8" s="152"/>
      <c r="Q8" s="153" t="n">
        <v>503</v>
      </c>
      <c r="R8" s="150"/>
      <c r="S8" s="151" t="n">
        <v>150</v>
      </c>
      <c r="T8" s="152"/>
      <c r="U8" s="153" t="n">
        <v>603</v>
      </c>
      <c r="V8" s="150"/>
      <c r="W8" s="151" t="n">
        <v>850</v>
      </c>
      <c r="X8" s="156"/>
      <c r="Y8" s="153" t="n">
        <v>703</v>
      </c>
      <c r="Z8" s="150"/>
      <c r="AA8" s="151" t="n">
        <v>250</v>
      </c>
      <c r="AB8" s="157"/>
    </row>
    <row r="9" customFormat="false" ht="12" hidden="false" customHeight="true" outlineLevel="0" collapsed="false">
      <c r="A9" s="158" t="s">
        <v>548</v>
      </c>
      <c r="B9" s="158"/>
      <c r="C9" s="151"/>
      <c r="D9" s="152"/>
      <c r="E9" s="159" t="s">
        <v>551</v>
      </c>
      <c r="F9" s="159"/>
      <c r="G9" s="151"/>
      <c r="H9" s="152"/>
      <c r="I9" s="159" t="s">
        <v>552</v>
      </c>
      <c r="J9" s="159"/>
      <c r="K9" s="151"/>
      <c r="L9" s="152"/>
      <c r="M9" s="159"/>
      <c r="N9" s="159"/>
      <c r="O9" s="151"/>
      <c r="P9" s="152"/>
      <c r="Q9" s="159" t="s">
        <v>553</v>
      </c>
      <c r="R9" s="159"/>
      <c r="S9" s="151"/>
      <c r="T9" s="152"/>
      <c r="U9" s="159" t="s">
        <v>553</v>
      </c>
      <c r="V9" s="159"/>
      <c r="W9" s="151"/>
      <c r="X9" s="156"/>
      <c r="Y9" s="159" t="s">
        <v>553</v>
      </c>
      <c r="Z9" s="159"/>
      <c r="AA9" s="151"/>
      <c r="AB9" s="157"/>
    </row>
    <row r="10" customFormat="false" ht="12" hidden="false" customHeight="true" outlineLevel="0" collapsed="false">
      <c r="A10" s="149" t="n">
        <v>106</v>
      </c>
      <c r="B10" s="150"/>
      <c r="C10" s="151" t="n">
        <v>4200</v>
      </c>
      <c r="D10" s="152"/>
      <c r="E10" s="153" t="n">
        <v>209</v>
      </c>
      <c r="F10" s="150"/>
      <c r="G10" s="151" t="n">
        <v>150</v>
      </c>
      <c r="H10" s="152"/>
      <c r="I10" s="153" t="n">
        <v>308</v>
      </c>
      <c r="J10" s="150"/>
      <c r="K10" s="151" t="n">
        <v>2900</v>
      </c>
      <c r="L10" s="152"/>
      <c r="M10" s="153"/>
      <c r="N10" s="150"/>
      <c r="O10" s="151"/>
      <c r="P10" s="152"/>
      <c r="Q10" s="153" t="n">
        <v>506</v>
      </c>
      <c r="R10" s="150"/>
      <c r="S10" s="151" t="n">
        <v>350</v>
      </c>
      <c r="T10" s="152"/>
      <c r="U10" s="153" t="n">
        <v>607</v>
      </c>
      <c r="V10" s="150"/>
      <c r="W10" s="151" t="n">
        <v>1150</v>
      </c>
      <c r="X10" s="156"/>
      <c r="Y10" s="153" t="n">
        <v>706</v>
      </c>
      <c r="Z10" s="150"/>
      <c r="AA10" s="151" t="n">
        <v>300</v>
      </c>
      <c r="AB10" s="157"/>
    </row>
    <row r="11" customFormat="false" ht="12" hidden="false" customHeight="true" outlineLevel="0" collapsed="false">
      <c r="A11" s="193" t="s">
        <v>554</v>
      </c>
      <c r="B11" s="193"/>
      <c r="C11" s="151"/>
      <c r="D11" s="152"/>
      <c r="E11" s="159" t="s">
        <v>553</v>
      </c>
      <c r="F11" s="159"/>
      <c r="G11" s="151"/>
      <c r="H11" s="152"/>
      <c r="I11" s="159" t="s">
        <v>555</v>
      </c>
      <c r="J11" s="159"/>
      <c r="K11" s="151"/>
      <c r="L11" s="152"/>
      <c r="M11" s="159"/>
      <c r="N11" s="159"/>
      <c r="O11" s="151"/>
      <c r="P11" s="152"/>
      <c r="Q11" s="197" t="s">
        <v>556</v>
      </c>
      <c r="R11" s="197"/>
      <c r="S11" s="151"/>
      <c r="T11" s="152"/>
      <c r="U11" s="159" t="s">
        <v>547</v>
      </c>
      <c r="V11" s="159"/>
      <c r="W11" s="151"/>
      <c r="X11" s="156"/>
      <c r="Y11" s="197" t="s">
        <v>556</v>
      </c>
      <c r="Z11" s="197"/>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8</v>
      </c>
      <c r="V12" s="150"/>
      <c r="W12" s="151" t="n">
        <v>200</v>
      </c>
      <c r="X12" s="156"/>
      <c r="Y12" s="153" t="n">
        <v>707</v>
      </c>
      <c r="Z12" s="150"/>
      <c r="AA12" s="151" t="n">
        <v>2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7" t="s">
        <v>556</v>
      </c>
      <c r="V13" s="197"/>
      <c r="W13" s="151"/>
      <c r="X13" s="156"/>
      <c r="Y13" s="159" t="s">
        <v>557</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9</v>
      </c>
      <c r="V14" s="150"/>
      <c r="W14" s="151" t="n">
        <v>550</v>
      </c>
      <c r="X14" s="156"/>
      <c r="Y14" s="153" t="n">
        <v>709</v>
      </c>
      <c r="Z14" s="150"/>
      <c r="AA14" s="151" t="n">
        <v>100</v>
      </c>
      <c r="AB14" s="157"/>
    </row>
    <row r="15" customFormat="false" ht="12" hidden="false" customHeight="true" outlineLevel="0" collapsed="false">
      <c r="A15" s="193"/>
      <c r="B15" s="193"/>
      <c r="C15" s="151"/>
      <c r="D15" s="152"/>
      <c r="E15" s="159"/>
      <c r="F15" s="159"/>
      <c r="G15" s="151"/>
      <c r="H15" s="152"/>
      <c r="I15" s="159"/>
      <c r="J15" s="159"/>
      <c r="K15" s="151"/>
      <c r="L15" s="152"/>
      <c r="M15" s="159"/>
      <c r="N15" s="159"/>
      <c r="O15" s="151"/>
      <c r="P15" s="152"/>
      <c r="Q15" s="197"/>
      <c r="R15" s="197"/>
      <c r="S15" s="151"/>
      <c r="T15" s="152"/>
      <c r="U15" s="159" t="s">
        <v>551</v>
      </c>
      <c r="V15" s="159"/>
      <c r="W15" s="151"/>
      <c r="X15" s="156"/>
      <c r="Y15" s="197" t="s">
        <v>558</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0</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7"/>
      <c r="R17" s="197"/>
      <c r="S17" s="151"/>
      <c r="T17" s="152"/>
      <c r="U17" s="197"/>
      <c r="V17" s="197"/>
      <c r="W17" s="151"/>
      <c r="X17" s="156"/>
      <c r="Y17" s="159" t="s">
        <v>55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950</v>
      </c>
      <c r="C42" s="83"/>
      <c r="D42" s="161" t="n">
        <f aca="false">SUM(D6:D41)</f>
        <v>0</v>
      </c>
      <c r="E42" s="162" t="s">
        <v>151</v>
      </c>
      <c r="F42" s="83" t="n">
        <f aca="false">SUM(G6:G40)</f>
        <v>550</v>
      </c>
      <c r="G42" s="83"/>
      <c r="H42" s="163" t="n">
        <f aca="false">SUM(H6:H41)</f>
        <v>0</v>
      </c>
      <c r="I42" s="162" t="s">
        <v>151</v>
      </c>
      <c r="J42" s="83" t="n">
        <f aca="false">SUM(K6:K40)</f>
        <v>8450</v>
      </c>
      <c r="K42" s="83"/>
      <c r="L42" s="163" t="n">
        <f aca="false">SUM(L6:L41)</f>
        <v>0</v>
      </c>
      <c r="M42" s="162" t="s">
        <v>151</v>
      </c>
      <c r="N42" s="83" t="n">
        <f aca="false">SUM(O6:O40)</f>
        <v>1000</v>
      </c>
      <c r="O42" s="83"/>
      <c r="P42" s="163" t="n">
        <f aca="false">SUM(P6:P41)</f>
        <v>0</v>
      </c>
      <c r="Q42" s="162" t="s">
        <v>151</v>
      </c>
      <c r="R42" s="164" t="n">
        <f aca="false">SUM(S6:S40)</f>
        <v>600</v>
      </c>
      <c r="S42" s="164"/>
      <c r="T42" s="165" t="n">
        <f aca="false">SUM(T6:T41)</f>
        <v>0</v>
      </c>
      <c r="U42" s="166" t="s">
        <v>151</v>
      </c>
      <c r="V42" s="167" t="n">
        <f aca="false">SUM(W6:W40)</f>
        <v>3500</v>
      </c>
      <c r="W42" s="167"/>
      <c r="X42" s="168" t="n">
        <f aca="false">SUM(X6:X41)</f>
        <v>0</v>
      </c>
      <c r="Y42" s="166" t="s">
        <v>151</v>
      </c>
      <c r="Z42" s="167" t="n">
        <f aca="false">SUM(AA6:AA40)</f>
        <v>1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32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59</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6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700</v>
      </c>
      <c r="D6" s="152"/>
      <c r="E6" s="154" t="n">
        <v>205</v>
      </c>
      <c r="F6" s="155"/>
      <c r="G6" s="152" t="n">
        <v>100</v>
      </c>
      <c r="H6" s="152"/>
      <c r="I6" s="153" t="n">
        <v>303</v>
      </c>
      <c r="J6" s="150"/>
      <c r="K6" s="151" t="n">
        <v>325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61</v>
      </c>
      <c r="B7" s="158"/>
      <c r="C7" s="152"/>
      <c r="D7" s="152"/>
      <c r="E7" s="159" t="s">
        <v>562</v>
      </c>
      <c r="F7" s="159"/>
      <c r="G7" s="152"/>
      <c r="H7" s="152"/>
      <c r="I7" s="159" t="s">
        <v>563</v>
      </c>
      <c r="J7" s="159"/>
      <c r="K7" s="151"/>
      <c r="L7" s="152"/>
      <c r="M7" s="159" t="s">
        <v>564</v>
      </c>
      <c r="N7" s="159"/>
      <c r="O7" s="151"/>
      <c r="P7" s="152"/>
      <c r="Q7" s="159" t="s">
        <v>565</v>
      </c>
      <c r="R7" s="159"/>
      <c r="S7" s="152"/>
      <c r="T7" s="152"/>
      <c r="U7" s="159" t="s">
        <v>565</v>
      </c>
      <c r="V7" s="159"/>
      <c r="W7" s="152"/>
      <c r="X7" s="156"/>
      <c r="Y7" s="159" t="s">
        <v>565</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00</v>
      </c>
      <c r="L8" s="152"/>
      <c r="M8" s="153" t="n">
        <v>405</v>
      </c>
      <c r="N8" s="150"/>
      <c r="O8" s="151" t="n">
        <v>300</v>
      </c>
      <c r="P8" s="152"/>
      <c r="Q8" s="153" t="n">
        <v>503</v>
      </c>
      <c r="R8" s="150"/>
      <c r="S8" s="151" t="n">
        <v>100</v>
      </c>
      <c r="T8" s="152"/>
      <c r="U8" s="153" t="n">
        <v>602</v>
      </c>
      <c r="V8" s="150"/>
      <c r="W8" s="151" t="n">
        <v>700</v>
      </c>
      <c r="X8" s="156"/>
      <c r="Y8" s="153" t="n">
        <v>702</v>
      </c>
      <c r="Z8" s="150"/>
      <c r="AA8" s="151" t="n">
        <v>300</v>
      </c>
      <c r="AB8" s="157"/>
    </row>
    <row r="9" customFormat="false" ht="12" hidden="false" customHeight="true" outlineLevel="0" collapsed="false">
      <c r="A9" s="158" t="s">
        <v>566</v>
      </c>
      <c r="B9" s="158"/>
      <c r="C9" s="151"/>
      <c r="D9" s="152"/>
      <c r="E9" s="159" t="s">
        <v>564</v>
      </c>
      <c r="F9" s="159"/>
      <c r="G9" s="151"/>
      <c r="H9" s="152"/>
      <c r="I9" s="159" t="s">
        <v>567</v>
      </c>
      <c r="J9" s="159"/>
      <c r="K9" s="151"/>
      <c r="L9" s="152"/>
      <c r="M9" s="159" t="s">
        <v>568</v>
      </c>
      <c r="N9" s="159"/>
      <c r="O9" s="151"/>
      <c r="P9" s="152"/>
      <c r="Q9" s="159" t="s">
        <v>569</v>
      </c>
      <c r="R9" s="159"/>
      <c r="S9" s="151"/>
      <c r="T9" s="152"/>
      <c r="U9" s="159" t="s">
        <v>569</v>
      </c>
      <c r="V9" s="159"/>
      <c r="W9" s="151"/>
      <c r="X9" s="156"/>
      <c r="Y9" s="159" t="s">
        <v>569</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700</v>
      </c>
      <c r="L10" s="152"/>
      <c r="M10" s="153" t="n">
        <v>414</v>
      </c>
      <c r="N10" s="150"/>
      <c r="O10" s="151" t="n">
        <v>5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70</v>
      </c>
      <c r="B11" s="158"/>
      <c r="C11" s="151"/>
      <c r="D11" s="152"/>
      <c r="E11" s="159" t="s">
        <v>569</v>
      </c>
      <c r="F11" s="159"/>
      <c r="G11" s="151"/>
      <c r="H11" s="152"/>
      <c r="I11" s="159" t="s">
        <v>566</v>
      </c>
      <c r="J11" s="159"/>
      <c r="K11" s="151"/>
      <c r="L11" s="152"/>
      <c r="M11" s="159" t="s">
        <v>571</v>
      </c>
      <c r="N11" s="159"/>
      <c r="O11" s="151"/>
      <c r="P11" s="152"/>
      <c r="Q11" s="159" t="s">
        <v>572</v>
      </c>
      <c r="R11" s="159"/>
      <c r="S11" s="151"/>
      <c r="T11" s="152"/>
      <c r="U11" s="159" t="s">
        <v>573</v>
      </c>
      <c r="V11" s="159"/>
      <c r="W11" s="151"/>
      <c r="X11" s="156"/>
      <c r="Y11" s="159" t="s">
        <v>564</v>
      </c>
      <c r="Z11" s="159"/>
      <c r="AA11" s="151"/>
      <c r="AB11" s="157"/>
    </row>
    <row r="12" customFormat="false" ht="12" hidden="false" customHeight="true" outlineLevel="0" collapsed="false">
      <c r="A12" s="149" t="n">
        <v>105</v>
      </c>
      <c r="B12" s="150"/>
      <c r="C12" s="151" t="n">
        <v>23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74</v>
      </c>
      <c r="B13" s="158"/>
      <c r="C13" s="151"/>
      <c r="D13" s="152"/>
      <c r="E13" s="159" t="s">
        <v>573</v>
      </c>
      <c r="F13" s="159"/>
      <c r="G13" s="151"/>
      <c r="H13" s="152"/>
      <c r="I13" s="159"/>
      <c r="J13" s="159"/>
      <c r="K13" s="151"/>
      <c r="L13" s="152"/>
      <c r="M13" s="159" t="s">
        <v>562</v>
      </c>
      <c r="N13" s="159"/>
      <c r="O13" s="151"/>
      <c r="P13" s="152"/>
      <c r="Q13" s="159" t="s">
        <v>573</v>
      </c>
      <c r="R13" s="159"/>
      <c r="S13" s="151"/>
      <c r="T13" s="152"/>
      <c r="U13" s="159" t="s">
        <v>571</v>
      </c>
      <c r="V13" s="159"/>
      <c r="W13" s="151"/>
      <c r="X13" s="156"/>
      <c r="Y13" s="159" t="s">
        <v>573</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0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75</v>
      </c>
      <c r="B15" s="158"/>
      <c r="C15" s="151"/>
      <c r="D15" s="152"/>
      <c r="E15" s="159" t="s">
        <v>576</v>
      </c>
      <c r="F15" s="159"/>
      <c r="G15" s="151"/>
      <c r="H15" s="152"/>
      <c r="I15" s="159"/>
      <c r="J15" s="159"/>
      <c r="K15" s="151"/>
      <c r="L15" s="152"/>
      <c r="M15" s="159" t="s">
        <v>577</v>
      </c>
      <c r="N15" s="159"/>
      <c r="O15" s="151"/>
      <c r="P15" s="152"/>
      <c r="Q15" s="159" t="s">
        <v>564</v>
      </c>
      <c r="R15" s="159"/>
      <c r="S15" s="151"/>
      <c r="T15" s="152"/>
      <c r="U15" s="159" t="s">
        <v>572</v>
      </c>
      <c r="V15" s="159"/>
      <c r="W15" s="151"/>
      <c r="X15" s="156"/>
      <c r="Y15" s="159" t="s">
        <v>572</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63</v>
      </c>
      <c r="B17" s="158"/>
      <c r="C17" s="151"/>
      <c r="D17" s="152"/>
      <c r="E17" s="159" t="s">
        <v>577</v>
      </c>
      <c r="F17" s="159"/>
      <c r="G17" s="151"/>
      <c r="H17" s="152"/>
      <c r="I17" s="159"/>
      <c r="J17" s="159"/>
      <c r="K17" s="151"/>
      <c r="L17" s="152"/>
      <c r="M17" s="159"/>
      <c r="N17" s="159"/>
      <c r="O17" s="151"/>
      <c r="P17" s="152"/>
      <c r="Q17" s="159" t="s">
        <v>562</v>
      </c>
      <c r="R17" s="159"/>
      <c r="S17" s="151"/>
      <c r="T17" s="152"/>
      <c r="U17" s="159" t="s">
        <v>577</v>
      </c>
      <c r="V17" s="159"/>
      <c r="W17" s="151"/>
      <c r="X17" s="156"/>
      <c r="Y17" s="159" t="s">
        <v>562</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250</v>
      </c>
      <c r="AB18" s="157"/>
    </row>
    <row r="19" customFormat="false" ht="12" hidden="false" customHeight="true" outlineLevel="0" collapsed="false">
      <c r="A19" s="158" t="s">
        <v>578</v>
      </c>
      <c r="B19" s="158"/>
      <c r="C19" s="151"/>
      <c r="D19" s="152"/>
      <c r="E19" s="159" t="s">
        <v>572</v>
      </c>
      <c r="F19" s="159"/>
      <c r="G19" s="151"/>
      <c r="H19" s="152"/>
      <c r="I19" s="159"/>
      <c r="J19" s="159"/>
      <c r="K19" s="151"/>
      <c r="L19" s="152"/>
      <c r="M19" s="159"/>
      <c r="N19" s="159"/>
      <c r="O19" s="151"/>
      <c r="P19" s="152"/>
      <c r="Q19" s="159" t="s">
        <v>576</v>
      </c>
      <c r="R19" s="159"/>
      <c r="S19" s="151"/>
      <c r="T19" s="152"/>
      <c r="U19" s="159" t="s">
        <v>564</v>
      </c>
      <c r="V19" s="159"/>
      <c r="W19" s="151"/>
      <c r="X19" s="156"/>
      <c r="Y19" s="159" t="s">
        <v>57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62</v>
      </c>
      <c r="V21" s="159"/>
      <c r="W21" s="151"/>
      <c r="X21" s="156"/>
      <c r="Y21" s="159" t="s">
        <v>57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55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76</v>
      </c>
      <c r="V23" s="159"/>
      <c r="W23" s="151"/>
      <c r="X23" s="156"/>
      <c r="Y23" s="159" t="s">
        <v>57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6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050</v>
      </c>
      <c r="C42" s="83"/>
      <c r="D42" s="161" t="n">
        <f aca="false">SUM(D6:D41)</f>
        <v>0</v>
      </c>
      <c r="E42" s="162" t="s">
        <v>151</v>
      </c>
      <c r="F42" s="83" t="n">
        <f aca="false">SUM(G6:G40)</f>
        <v>950</v>
      </c>
      <c r="G42" s="83"/>
      <c r="H42" s="163" t="n">
        <f aca="false">SUM(H6:H41)</f>
        <v>0</v>
      </c>
      <c r="I42" s="162" t="s">
        <v>151</v>
      </c>
      <c r="J42" s="83" t="n">
        <f aca="false">SUM(K6:K40)</f>
        <v>11350</v>
      </c>
      <c r="K42" s="83"/>
      <c r="L42" s="163" t="n">
        <f aca="false">SUM(L6:L41)</f>
        <v>0</v>
      </c>
      <c r="M42" s="162" t="s">
        <v>151</v>
      </c>
      <c r="N42" s="83" t="n">
        <f aca="false">SUM(O6:O40)</f>
        <v>800</v>
      </c>
      <c r="O42" s="83"/>
      <c r="P42" s="163" t="n">
        <f aca="false">SUM(P6:P41)</f>
        <v>0</v>
      </c>
      <c r="Q42" s="162" t="s">
        <v>151</v>
      </c>
      <c r="R42" s="164" t="n">
        <f aca="false">SUM(S6:S40)</f>
        <v>700</v>
      </c>
      <c r="S42" s="164"/>
      <c r="T42" s="165" t="n">
        <f aca="false">SUM(T6:T41)</f>
        <v>0</v>
      </c>
      <c r="U42" s="166" t="s">
        <v>151</v>
      </c>
      <c r="V42" s="167" t="n">
        <f aca="false">SUM(W6:W40)</f>
        <v>3000</v>
      </c>
      <c r="W42" s="167"/>
      <c r="X42" s="209" t="n">
        <f aca="false">SUM(X6:X41)</f>
        <v>0</v>
      </c>
      <c r="Y42" s="166" t="s">
        <v>151</v>
      </c>
      <c r="Z42" s="167" t="n">
        <f aca="false">SUM(AA6:AA40)</f>
        <v>32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050</v>
      </c>
      <c r="AA44" s="177"/>
      <c r="AB44" s="178" t="s">
        <v>182</v>
      </c>
    </row>
    <row r="45" customFormat="false" ht="20.1" hidden="false" customHeight="true" outlineLevel="0" collapsed="false">
      <c r="A45" s="179" t="s">
        <v>57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8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8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82</v>
      </c>
      <c r="B7" s="158"/>
      <c r="C7" s="152"/>
      <c r="D7" s="152"/>
      <c r="E7" s="159" t="s">
        <v>583</v>
      </c>
      <c r="F7" s="159"/>
      <c r="G7" s="151"/>
      <c r="H7" s="152"/>
      <c r="I7" s="159" t="s">
        <v>584</v>
      </c>
      <c r="J7" s="159"/>
      <c r="K7" s="152"/>
      <c r="L7" s="152"/>
      <c r="M7" s="159" t="s">
        <v>585</v>
      </c>
      <c r="N7" s="159"/>
      <c r="O7" s="152"/>
      <c r="P7" s="152"/>
      <c r="Q7" s="159" t="s">
        <v>586</v>
      </c>
      <c r="R7" s="159"/>
      <c r="S7" s="152"/>
      <c r="T7" s="152"/>
      <c r="U7" s="159" t="s">
        <v>583</v>
      </c>
      <c r="V7" s="159"/>
      <c r="W7" s="152"/>
      <c r="X7" s="156"/>
      <c r="Y7" s="159" t="s">
        <v>583</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00</v>
      </c>
      <c r="AB8" s="157"/>
    </row>
    <row r="9" customFormat="false" ht="12" hidden="false" customHeight="true" outlineLevel="0" collapsed="false">
      <c r="A9" s="158" t="s">
        <v>587</v>
      </c>
      <c r="B9" s="158"/>
      <c r="C9" s="151"/>
      <c r="D9" s="152"/>
      <c r="E9" s="159" t="s">
        <v>586</v>
      </c>
      <c r="F9" s="159"/>
      <c r="G9" s="151"/>
      <c r="H9" s="152"/>
      <c r="I9" s="159" t="s">
        <v>588</v>
      </c>
      <c r="J9" s="159"/>
      <c r="K9" s="151"/>
      <c r="L9" s="152"/>
      <c r="M9" s="159" t="s">
        <v>586</v>
      </c>
      <c r="N9" s="159"/>
      <c r="O9" s="151"/>
      <c r="P9" s="152"/>
      <c r="Q9" s="159" t="s">
        <v>583</v>
      </c>
      <c r="R9" s="159"/>
      <c r="S9" s="151"/>
      <c r="T9" s="152"/>
      <c r="U9" s="159" t="s">
        <v>585</v>
      </c>
      <c r="V9" s="159"/>
      <c r="W9" s="151"/>
      <c r="X9" s="156"/>
      <c r="Y9" s="159" t="s">
        <v>585</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700</v>
      </c>
      <c r="L10" s="152"/>
      <c r="M10" s="153" t="n">
        <v>406</v>
      </c>
      <c r="N10" s="150"/>
      <c r="O10" s="151" t="n">
        <v>100</v>
      </c>
      <c r="P10" s="152"/>
      <c r="Q10" s="153" t="n">
        <v>506</v>
      </c>
      <c r="R10" s="150"/>
      <c r="S10" s="151" t="n">
        <v>50</v>
      </c>
      <c r="T10" s="152"/>
      <c r="U10" s="153" t="n">
        <v>605</v>
      </c>
      <c r="V10" s="150"/>
      <c r="W10" s="151" t="n">
        <v>150</v>
      </c>
      <c r="X10" s="156"/>
      <c r="Y10" s="153" t="n">
        <v>704</v>
      </c>
      <c r="Z10" s="150"/>
      <c r="AA10" s="151" t="n">
        <v>200</v>
      </c>
      <c r="AB10" s="157"/>
    </row>
    <row r="11" customFormat="false" ht="12" hidden="false" customHeight="true" outlineLevel="0" collapsed="false">
      <c r="A11" s="158" t="s">
        <v>589</v>
      </c>
      <c r="B11" s="158"/>
      <c r="C11" s="151"/>
      <c r="D11" s="152"/>
      <c r="E11" s="159" t="s">
        <v>590</v>
      </c>
      <c r="F11" s="159"/>
      <c r="G11" s="151"/>
      <c r="H11" s="152"/>
      <c r="I11" s="159" t="s">
        <v>591</v>
      </c>
      <c r="J11" s="159"/>
      <c r="K11" s="151"/>
      <c r="L11" s="152"/>
      <c r="M11" s="159" t="s">
        <v>583</v>
      </c>
      <c r="N11" s="159"/>
      <c r="O11" s="151"/>
      <c r="P11" s="152"/>
      <c r="Q11" s="159" t="s">
        <v>590</v>
      </c>
      <c r="R11" s="159"/>
      <c r="S11" s="151"/>
      <c r="T11" s="152"/>
      <c r="U11" s="159" t="s">
        <v>592</v>
      </c>
      <c r="V11" s="159"/>
      <c r="W11" s="151"/>
      <c r="X11" s="156"/>
      <c r="Y11" s="159" t="s">
        <v>586</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5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588</v>
      </c>
      <c r="B13" s="158"/>
      <c r="C13" s="151"/>
      <c r="D13" s="152"/>
      <c r="E13" s="159" t="s">
        <v>593</v>
      </c>
      <c r="F13" s="159"/>
      <c r="G13" s="151"/>
      <c r="H13" s="152"/>
      <c r="I13" s="159" t="s">
        <v>594</v>
      </c>
      <c r="J13" s="159"/>
      <c r="K13" s="151"/>
      <c r="L13" s="152"/>
      <c r="M13" s="159" t="s">
        <v>595</v>
      </c>
      <c r="N13" s="159"/>
      <c r="O13" s="151"/>
      <c r="P13" s="152"/>
      <c r="Q13" s="159" t="s">
        <v>585</v>
      </c>
      <c r="R13" s="159"/>
      <c r="S13" s="151"/>
      <c r="T13" s="152"/>
      <c r="U13" s="159" t="s">
        <v>586</v>
      </c>
      <c r="V13" s="159"/>
      <c r="W13" s="151"/>
      <c r="X13" s="156"/>
      <c r="Y13" s="159" t="s">
        <v>592</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00</v>
      </c>
      <c r="X14" s="156"/>
      <c r="Y14" s="153" t="n">
        <v>711</v>
      </c>
      <c r="Z14" s="150"/>
      <c r="AA14" s="151" t="n">
        <v>200</v>
      </c>
      <c r="AB14" s="157"/>
    </row>
    <row r="15" customFormat="false" ht="12" hidden="false" customHeight="true" outlineLevel="0" collapsed="false">
      <c r="A15" s="158"/>
      <c r="B15" s="158"/>
      <c r="C15" s="151"/>
      <c r="D15" s="152"/>
      <c r="E15" s="159" t="s">
        <v>585</v>
      </c>
      <c r="F15" s="159"/>
      <c r="G15" s="151"/>
      <c r="H15" s="152"/>
      <c r="I15" s="159"/>
      <c r="J15" s="159"/>
      <c r="K15" s="151"/>
      <c r="L15" s="152"/>
      <c r="M15" s="159" t="s">
        <v>590</v>
      </c>
      <c r="N15" s="159"/>
      <c r="O15" s="151"/>
      <c r="P15" s="152"/>
      <c r="Q15" s="159"/>
      <c r="R15" s="159"/>
      <c r="S15" s="151"/>
      <c r="T15" s="152"/>
      <c r="U15" s="159" t="s">
        <v>596</v>
      </c>
      <c r="V15" s="159"/>
      <c r="W15" s="151"/>
      <c r="X15" s="156"/>
      <c r="Y15" s="159" t="s">
        <v>59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00</v>
      </c>
      <c r="X16" s="156"/>
      <c r="Y16" s="153" t="n">
        <v>712</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t="s">
        <v>593</v>
      </c>
      <c r="N17" s="159"/>
      <c r="O17" s="151"/>
      <c r="P17" s="152"/>
      <c r="Q17" s="159"/>
      <c r="R17" s="159"/>
      <c r="S17" s="151"/>
      <c r="T17" s="152"/>
      <c r="U17" s="159" t="s">
        <v>593</v>
      </c>
      <c r="V17" s="159"/>
      <c r="W17" s="151"/>
      <c r="X17" s="156"/>
      <c r="Y17" s="159" t="s">
        <v>59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90</v>
      </c>
      <c r="V19" s="159"/>
      <c r="W19" s="151"/>
      <c r="X19" s="156"/>
      <c r="Y19" s="159" t="s">
        <v>59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95</v>
      </c>
      <c r="V21" s="159"/>
      <c r="W21" s="151"/>
      <c r="X21" s="156"/>
      <c r="Y21" s="159" t="s">
        <v>59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100</v>
      </c>
      <c r="C42" s="83"/>
      <c r="D42" s="161" t="n">
        <f aca="false">SUM(D6:D41)</f>
        <v>0</v>
      </c>
      <c r="E42" s="162" t="s">
        <v>151</v>
      </c>
      <c r="F42" s="83" t="n">
        <f aca="false">SUM(G6:G40)</f>
        <v>500</v>
      </c>
      <c r="G42" s="83"/>
      <c r="H42" s="163" t="n">
        <f aca="false">SUM(H6:H41)</f>
        <v>0</v>
      </c>
      <c r="I42" s="162" t="s">
        <v>151</v>
      </c>
      <c r="J42" s="83" t="n">
        <f aca="false">SUM(K6:K40)</f>
        <v>166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450</v>
      </c>
      <c r="W42" s="167"/>
      <c r="X42" s="168" t="n">
        <f aca="false">SUM(X6:X41)</f>
        <v>0</v>
      </c>
      <c r="Y42" s="166" t="s">
        <v>151</v>
      </c>
      <c r="Z42" s="167" t="n">
        <f aca="false">SUM(AA6:AA40)</f>
        <v>2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550</v>
      </c>
      <c r="AA44" s="177"/>
      <c r="AB44" s="178" t="s">
        <v>182</v>
      </c>
    </row>
    <row r="45" customFormat="false" ht="20.1" hidden="false" customHeight="true" outlineLevel="0" collapsed="false">
      <c r="A45" s="179" t="s">
        <v>57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97</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9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7</v>
      </c>
      <c r="F6" s="150"/>
      <c r="G6" s="151" t="n">
        <v>50</v>
      </c>
      <c r="H6" s="152"/>
      <c r="I6" s="154" t="n">
        <v>301</v>
      </c>
      <c r="J6" s="155"/>
      <c r="K6" s="152" t="n">
        <v>2350</v>
      </c>
      <c r="L6" s="152"/>
      <c r="M6" s="154" t="n">
        <v>401</v>
      </c>
      <c r="N6" s="155"/>
      <c r="O6" s="152" t="n">
        <v>150</v>
      </c>
      <c r="P6" s="152"/>
      <c r="Q6" s="154" t="n">
        <v>501</v>
      </c>
      <c r="R6" s="155"/>
      <c r="S6" s="152" t="n">
        <v>100</v>
      </c>
      <c r="T6" s="152"/>
      <c r="U6" s="154" t="n">
        <v>601</v>
      </c>
      <c r="V6" s="155"/>
      <c r="W6" s="152" t="n">
        <v>950</v>
      </c>
      <c r="X6" s="156"/>
      <c r="Y6" s="154" t="n">
        <v>701</v>
      </c>
      <c r="Z6" s="155"/>
      <c r="AA6" s="152" t="n">
        <v>100</v>
      </c>
      <c r="AB6" s="157"/>
    </row>
    <row r="7" customFormat="false" ht="12" hidden="false" customHeight="true" outlineLevel="0" collapsed="false">
      <c r="A7" s="158" t="s">
        <v>599</v>
      </c>
      <c r="B7" s="158"/>
      <c r="C7" s="152"/>
      <c r="D7" s="152"/>
      <c r="E7" s="159" t="s">
        <v>600</v>
      </c>
      <c r="F7" s="159"/>
      <c r="G7" s="151"/>
      <c r="H7" s="152"/>
      <c r="I7" s="159" t="s">
        <v>601</v>
      </c>
      <c r="J7" s="159"/>
      <c r="K7" s="152"/>
      <c r="L7" s="152"/>
      <c r="M7" s="211" t="s">
        <v>602</v>
      </c>
      <c r="N7" s="211"/>
      <c r="O7" s="152"/>
      <c r="P7" s="152"/>
      <c r="Q7" s="211" t="s">
        <v>602</v>
      </c>
      <c r="R7" s="211"/>
      <c r="S7" s="152"/>
      <c r="T7" s="152"/>
      <c r="U7" s="211" t="s">
        <v>602</v>
      </c>
      <c r="V7" s="211"/>
      <c r="W7" s="152"/>
      <c r="X7" s="156"/>
      <c r="Y7" s="159" t="s">
        <v>603</v>
      </c>
      <c r="Z7" s="159"/>
      <c r="AA7" s="152"/>
      <c r="AB7" s="157"/>
    </row>
    <row r="8" customFormat="false" ht="12" hidden="false" customHeight="true" outlineLevel="0" collapsed="false">
      <c r="A8" s="149" t="n">
        <v>102</v>
      </c>
      <c r="B8" s="150"/>
      <c r="C8" s="151" t="n">
        <v>23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00</v>
      </c>
      <c r="X8" s="156"/>
      <c r="Y8" s="153" t="n">
        <v>702</v>
      </c>
      <c r="Z8" s="150"/>
      <c r="AA8" s="151" t="n">
        <v>250</v>
      </c>
      <c r="AB8" s="157"/>
    </row>
    <row r="9" customFormat="false" ht="12" hidden="false" customHeight="true" outlineLevel="0" collapsed="false">
      <c r="A9" s="212" t="s">
        <v>604</v>
      </c>
      <c r="B9" s="212"/>
      <c r="C9" s="151"/>
      <c r="D9" s="152"/>
      <c r="E9" s="159" t="s">
        <v>605</v>
      </c>
      <c r="F9" s="159"/>
      <c r="G9" s="151"/>
      <c r="H9" s="152"/>
      <c r="I9" s="159" t="s">
        <v>606</v>
      </c>
      <c r="J9" s="159"/>
      <c r="K9" s="151"/>
      <c r="L9" s="152"/>
      <c r="M9" s="159" t="s">
        <v>607</v>
      </c>
      <c r="N9" s="159"/>
      <c r="O9" s="151"/>
      <c r="P9" s="152"/>
      <c r="Q9" s="159" t="s">
        <v>603</v>
      </c>
      <c r="R9" s="159"/>
      <c r="S9" s="151"/>
      <c r="T9" s="152"/>
      <c r="U9" s="159" t="s">
        <v>603</v>
      </c>
      <c r="V9" s="159"/>
      <c r="W9" s="151"/>
      <c r="X9" s="156"/>
      <c r="Y9" s="211" t="s">
        <v>602</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08</v>
      </c>
      <c r="B11" s="158"/>
      <c r="C11" s="151"/>
      <c r="D11" s="152"/>
      <c r="E11" s="159" t="s">
        <v>609</v>
      </c>
      <c r="F11" s="159"/>
      <c r="G11" s="151"/>
      <c r="H11" s="152"/>
      <c r="I11" s="159" t="s">
        <v>610</v>
      </c>
      <c r="J11" s="159"/>
      <c r="K11" s="151"/>
      <c r="L11" s="152"/>
      <c r="M11" s="159" t="s">
        <v>611</v>
      </c>
      <c r="N11" s="159"/>
      <c r="O11" s="151"/>
      <c r="P11" s="152"/>
      <c r="Q11" s="159" t="s">
        <v>612</v>
      </c>
      <c r="R11" s="159"/>
      <c r="S11" s="151"/>
      <c r="T11" s="152"/>
      <c r="U11" s="159" t="s">
        <v>612</v>
      </c>
      <c r="V11" s="159"/>
      <c r="W11" s="151"/>
      <c r="X11" s="156"/>
      <c r="Y11" s="159" t="s">
        <v>613</v>
      </c>
      <c r="Z11" s="159"/>
      <c r="AA11" s="151"/>
      <c r="AB11" s="157"/>
    </row>
    <row r="12" customFormat="false" ht="12" hidden="false" customHeight="true" outlineLevel="0" collapsed="false">
      <c r="A12" s="149" t="n">
        <v>106</v>
      </c>
      <c r="B12" s="150"/>
      <c r="C12" s="151" t="n">
        <v>1400</v>
      </c>
      <c r="D12" s="152"/>
      <c r="E12" s="153" t="n">
        <v>210</v>
      </c>
      <c r="F12" s="150"/>
      <c r="G12" s="151" t="n">
        <v>150</v>
      </c>
      <c r="H12" s="152"/>
      <c r="I12" s="153" t="n">
        <v>304</v>
      </c>
      <c r="J12" s="150"/>
      <c r="K12" s="151" t="n">
        <v>2450</v>
      </c>
      <c r="L12" s="152"/>
      <c r="M12" s="153" t="n">
        <v>409</v>
      </c>
      <c r="N12" s="150"/>
      <c r="O12" s="151" t="n">
        <v>100</v>
      </c>
      <c r="P12" s="152"/>
      <c r="Q12" s="153" t="n">
        <v>505</v>
      </c>
      <c r="R12" s="150"/>
      <c r="S12" s="151" t="n">
        <v>100</v>
      </c>
      <c r="T12" s="152"/>
      <c r="U12" s="153" t="n">
        <v>605</v>
      </c>
      <c r="V12" s="150"/>
      <c r="W12" s="151" t="n">
        <v>650</v>
      </c>
      <c r="X12" s="156"/>
      <c r="Y12" s="153" t="n">
        <v>705</v>
      </c>
      <c r="Z12" s="150"/>
      <c r="AA12" s="151" t="n">
        <v>200</v>
      </c>
      <c r="AB12" s="157"/>
    </row>
    <row r="13" customFormat="false" ht="12" hidden="false" customHeight="true" outlineLevel="0" collapsed="false">
      <c r="A13" s="158" t="s">
        <v>614</v>
      </c>
      <c r="B13" s="158"/>
      <c r="C13" s="151"/>
      <c r="D13" s="152"/>
      <c r="E13" s="159" t="s">
        <v>612</v>
      </c>
      <c r="F13" s="159"/>
      <c r="G13" s="151"/>
      <c r="H13" s="152"/>
      <c r="I13" s="159" t="s">
        <v>615</v>
      </c>
      <c r="J13" s="159"/>
      <c r="K13" s="151"/>
      <c r="L13" s="152"/>
      <c r="M13" s="159" t="s">
        <v>613</v>
      </c>
      <c r="N13" s="159"/>
      <c r="O13" s="151"/>
      <c r="P13" s="152"/>
      <c r="Q13" s="159" t="s">
        <v>611</v>
      </c>
      <c r="R13" s="159"/>
      <c r="S13" s="151"/>
      <c r="T13" s="152"/>
      <c r="U13" s="159" t="s">
        <v>600</v>
      </c>
      <c r="V13" s="159"/>
      <c r="W13" s="151"/>
      <c r="X13" s="156"/>
      <c r="Y13" s="159" t="s">
        <v>607</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01</v>
      </c>
      <c r="B15" s="158"/>
      <c r="C15" s="151"/>
      <c r="D15" s="152"/>
      <c r="E15" s="159" t="s">
        <v>603</v>
      </c>
      <c r="F15" s="159"/>
      <c r="G15" s="151"/>
      <c r="H15" s="152"/>
      <c r="I15" s="159" t="s">
        <v>614</v>
      </c>
      <c r="J15" s="159"/>
      <c r="K15" s="151"/>
      <c r="L15" s="152"/>
      <c r="M15" s="159" t="s">
        <v>616</v>
      </c>
      <c r="N15" s="159"/>
      <c r="O15" s="151"/>
      <c r="P15" s="152"/>
      <c r="Q15" s="159" t="s">
        <v>607</v>
      </c>
      <c r="R15" s="159"/>
      <c r="S15" s="151"/>
      <c r="T15" s="152"/>
      <c r="U15" s="159" t="s">
        <v>613</v>
      </c>
      <c r="V15" s="159"/>
      <c r="W15" s="151"/>
      <c r="X15" s="156"/>
      <c r="Y15" s="159" t="s">
        <v>612</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10</v>
      </c>
      <c r="B17" s="158"/>
      <c r="C17" s="151"/>
      <c r="D17" s="152"/>
      <c r="E17" s="159" t="s">
        <v>613</v>
      </c>
      <c r="F17" s="159"/>
      <c r="G17" s="151"/>
      <c r="H17" s="152"/>
      <c r="I17" s="159" t="s">
        <v>599</v>
      </c>
      <c r="J17" s="159"/>
      <c r="K17" s="151"/>
      <c r="L17" s="152"/>
      <c r="M17" s="159" t="s">
        <v>603</v>
      </c>
      <c r="N17" s="159"/>
      <c r="O17" s="151"/>
      <c r="P17" s="152"/>
      <c r="Q17" s="159" t="s">
        <v>613</v>
      </c>
      <c r="R17" s="159"/>
      <c r="S17" s="151"/>
      <c r="T17" s="152"/>
      <c r="U17" s="159" t="s">
        <v>607</v>
      </c>
      <c r="V17" s="159"/>
      <c r="W17" s="151"/>
      <c r="X17" s="156"/>
      <c r="Y17" s="159" t="s">
        <v>611</v>
      </c>
      <c r="Z17" s="159"/>
      <c r="AA17" s="151"/>
      <c r="AB17" s="157"/>
    </row>
    <row r="18" customFormat="false" ht="12" hidden="false" customHeight="true" outlineLevel="0" collapsed="false">
      <c r="A18" s="149" t="n">
        <v>110</v>
      </c>
      <c r="B18" s="150"/>
      <c r="C18" s="151" t="n">
        <v>2150</v>
      </c>
      <c r="D18" s="152"/>
      <c r="E18" s="153" t="n">
        <v>213</v>
      </c>
      <c r="F18" s="150"/>
      <c r="G18" s="151" t="n">
        <v>200</v>
      </c>
      <c r="H18" s="152"/>
      <c r="I18" s="153" t="n">
        <v>307</v>
      </c>
      <c r="J18" s="150"/>
      <c r="K18" s="151" t="n">
        <v>3250</v>
      </c>
      <c r="L18" s="152"/>
      <c r="M18" s="153" t="n">
        <v>417</v>
      </c>
      <c r="N18" s="150"/>
      <c r="O18" s="151" t="n">
        <v>100</v>
      </c>
      <c r="P18" s="152"/>
      <c r="Q18" s="153" t="n">
        <v>510</v>
      </c>
      <c r="R18" s="150"/>
      <c r="S18" s="151" t="n">
        <v>100</v>
      </c>
      <c r="T18" s="152"/>
      <c r="U18" s="153" t="n">
        <v>611</v>
      </c>
      <c r="V18" s="150"/>
      <c r="W18" s="151" t="n">
        <v>1450</v>
      </c>
      <c r="X18" s="156"/>
      <c r="Y18" s="153" t="n">
        <v>709</v>
      </c>
      <c r="Z18" s="150"/>
      <c r="AA18" s="151" t="n">
        <v>200</v>
      </c>
      <c r="AB18" s="157"/>
    </row>
    <row r="19" customFormat="false" ht="12" hidden="false" customHeight="true" outlineLevel="0" collapsed="false">
      <c r="A19" s="158" t="s">
        <v>617</v>
      </c>
      <c r="B19" s="158"/>
      <c r="C19" s="151"/>
      <c r="D19" s="152"/>
      <c r="E19" s="211" t="s">
        <v>602</v>
      </c>
      <c r="F19" s="211"/>
      <c r="G19" s="151"/>
      <c r="H19" s="152"/>
      <c r="I19" s="159" t="s">
        <v>618</v>
      </c>
      <c r="J19" s="159"/>
      <c r="K19" s="151"/>
      <c r="L19" s="152"/>
      <c r="M19" s="159" t="s">
        <v>619</v>
      </c>
      <c r="N19" s="159"/>
      <c r="O19" s="151"/>
      <c r="P19" s="152"/>
      <c r="Q19" s="159" t="s">
        <v>600</v>
      </c>
      <c r="R19" s="159"/>
      <c r="S19" s="151"/>
      <c r="T19" s="152"/>
      <c r="U19" s="159" t="s">
        <v>611</v>
      </c>
      <c r="V19" s="159"/>
      <c r="W19" s="151"/>
      <c r="X19" s="156"/>
      <c r="Y19" s="159" t="s">
        <v>600</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84</v>
      </c>
      <c r="P20" s="152"/>
      <c r="Q20" s="153" t="n">
        <v>512</v>
      </c>
      <c r="R20" s="150"/>
      <c r="S20" s="151" t="s">
        <v>484</v>
      </c>
      <c r="T20" s="152"/>
      <c r="U20" s="153" t="n">
        <v>613</v>
      </c>
      <c r="V20" s="150"/>
      <c r="W20" s="151" t="n">
        <v>100</v>
      </c>
      <c r="X20" s="156"/>
      <c r="Y20" s="153" t="n">
        <v>716</v>
      </c>
      <c r="Z20" s="150"/>
      <c r="AA20" s="151" t="n">
        <v>350</v>
      </c>
      <c r="AB20" s="157"/>
    </row>
    <row r="21" customFormat="false" ht="12" hidden="false" customHeight="true" outlineLevel="0" collapsed="false">
      <c r="A21" s="158" t="s">
        <v>620</v>
      </c>
      <c r="B21" s="158"/>
      <c r="C21" s="151"/>
      <c r="D21" s="152"/>
      <c r="E21" s="159" t="s">
        <v>607</v>
      </c>
      <c r="F21" s="159"/>
      <c r="G21" s="151"/>
      <c r="H21" s="152"/>
      <c r="I21" s="159"/>
      <c r="J21" s="159"/>
      <c r="K21" s="151"/>
      <c r="L21" s="152"/>
      <c r="M21" s="159" t="s">
        <v>621</v>
      </c>
      <c r="N21" s="159"/>
      <c r="O21" s="151"/>
      <c r="P21" s="152"/>
      <c r="Q21" s="159" t="s">
        <v>622</v>
      </c>
      <c r="R21" s="159"/>
      <c r="S21" s="151"/>
      <c r="T21" s="152"/>
      <c r="U21" s="159" t="s">
        <v>619</v>
      </c>
      <c r="V21" s="159"/>
      <c r="W21" s="151"/>
      <c r="X21" s="156"/>
      <c r="Y21" s="159" t="s">
        <v>619</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5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22</v>
      </c>
      <c r="F23" s="159"/>
      <c r="G23" s="151"/>
      <c r="H23" s="152"/>
      <c r="I23" s="159"/>
      <c r="J23" s="159"/>
      <c r="K23" s="151"/>
      <c r="L23" s="152"/>
      <c r="M23" s="159" t="s">
        <v>612</v>
      </c>
      <c r="N23" s="159"/>
      <c r="O23" s="151"/>
      <c r="P23" s="152"/>
      <c r="Q23" s="197"/>
      <c r="R23" s="197"/>
      <c r="S23" s="151"/>
      <c r="T23" s="152"/>
      <c r="U23" s="159" t="s">
        <v>622</v>
      </c>
      <c r="V23" s="159"/>
      <c r="W23" s="151"/>
      <c r="X23" s="156"/>
      <c r="Y23" s="159" t="s">
        <v>616</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600</v>
      </c>
      <c r="N25" s="159"/>
      <c r="O25" s="151"/>
      <c r="P25" s="152"/>
      <c r="Q25" s="197"/>
      <c r="R25" s="197"/>
      <c r="S25" s="151"/>
      <c r="T25" s="152"/>
      <c r="U25" s="159"/>
      <c r="V25" s="159"/>
      <c r="W25" s="151"/>
      <c r="X25" s="156"/>
      <c r="Y25" s="159" t="s">
        <v>609</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23</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21</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24</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05</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22</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050</v>
      </c>
      <c r="C42" s="83"/>
      <c r="D42" s="161" t="n">
        <f aca="false">SUM(D6:D41)</f>
        <v>0</v>
      </c>
      <c r="E42" s="162" t="s">
        <v>151</v>
      </c>
      <c r="F42" s="83" t="n">
        <f aca="false">SUM(G6:G40)</f>
        <v>1000</v>
      </c>
      <c r="G42" s="83"/>
      <c r="H42" s="163" t="n">
        <f aca="false">SUM(H6:H41)</f>
        <v>0</v>
      </c>
      <c r="I42" s="162" t="s">
        <v>151</v>
      </c>
      <c r="J42" s="83" t="n">
        <f aca="false">SUM(K6:K40)</f>
        <v>20450</v>
      </c>
      <c r="K42" s="83"/>
      <c r="L42" s="163" t="n">
        <f aca="false">SUM(L6:L41)</f>
        <v>0</v>
      </c>
      <c r="M42" s="162" t="s">
        <v>151</v>
      </c>
      <c r="N42" s="83" t="n">
        <f aca="false">SUM(O6:O40)</f>
        <v>950</v>
      </c>
      <c r="O42" s="83"/>
      <c r="P42" s="163" t="n">
        <f aca="false">SUM(P6:P41)</f>
        <v>0</v>
      </c>
      <c r="Q42" s="162" t="s">
        <v>151</v>
      </c>
      <c r="R42" s="164" t="n">
        <f aca="false">SUM(S6:S40)</f>
        <v>550</v>
      </c>
      <c r="S42" s="164"/>
      <c r="T42" s="165" t="n">
        <f aca="false">SUM(T6:T41)</f>
        <v>0</v>
      </c>
      <c r="U42" s="166" t="s">
        <v>151</v>
      </c>
      <c r="V42" s="167" t="n">
        <f aca="false">SUM(W6:W40)</f>
        <v>4700</v>
      </c>
      <c r="W42" s="167"/>
      <c r="X42" s="168" t="n">
        <f aca="false">SUM(X6:X41)</f>
        <v>0</v>
      </c>
      <c r="Y42" s="166" t="s">
        <v>151</v>
      </c>
      <c r="Z42" s="213" t="n">
        <f aca="false">SUM(AA6:AA40)</f>
        <v>350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200</v>
      </c>
      <c r="AA44" s="177"/>
      <c r="AB44" s="178" t="s">
        <v>182</v>
      </c>
    </row>
    <row r="45" customFormat="false" ht="20.1" hidden="false" customHeight="true" outlineLevel="0" collapsed="false">
      <c r="A45" s="179" t="s">
        <v>57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25</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2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3</v>
      </c>
      <c r="F6" s="150"/>
      <c r="G6" s="151" t="n">
        <v>100</v>
      </c>
      <c r="H6" s="152"/>
      <c r="I6" s="154" t="n">
        <v>301</v>
      </c>
      <c r="J6" s="155"/>
      <c r="K6" s="152" t="n">
        <v>350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27</v>
      </c>
      <c r="B7" s="158"/>
      <c r="C7" s="152"/>
      <c r="D7" s="152"/>
      <c r="E7" s="159" t="s">
        <v>628</v>
      </c>
      <c r="F7" s="159"/>
      <c r="G7" s="151"/>
      <c r="H7" s="152"/>
      <c r="I7" s="159" t="s">
        <v>627</v>
      </c>
      <c r="J7" s="159"/>
      <c r="K7" s="152"/>
      <c r="L7" s="152"/>
      <c r="M7" s="159" t="s">
        <v>629</v>
      </c>
      <c r="N7" s="159"/>
      <c r="O7" s="151"/>
      <c r="P7" s="152"/>
      <c r="Q7" s="159" t="s">
        <v>630</v>
      </c>
      <c r="R7" s="159"/>
      <c r="S7" s="152"/>
      <c r="T7" s="152"/>
      <c r="U7" s="159" t="s">
        <v>630</v>
      </c>
      <c r="V7" s="159"/>
      <c r="W7" s="152"/>
      <c r="X7" s="156"/>
      <c r="Y7" s="159" t="s">
        <v>630</v>
      </c>
      <c r="Z7" s="159"/>
      <c r="AA7" s="152"/>
      <c r="AB7" s="157"/>
    </row>
    <row r="8" customFormat="false" ht="12" hidden="false" customHeight="true" outlineLevel="0" collapsed="false">
      <c r="A8" s="149" t="n">
        <v>102</v>
      </c>
      <c r="B8" s="150"/>
      <c r="C8" s="151" t="n">
        <v>12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250</v>
      </c>
      <c r="X8" s="156"/>
      <c r="Y8" s="153" t="n">
        <v>702</v>
      </c>
      <c r="Z8" s="150"/>
      <c r="AA8" s="151" t="n">
        <v>150</v>
      </c>
      <c r="AB8" s="157"/>
    </row>
    <row r="9" customFormat="false" ht="12" hidden="false" customHeight="true" outlineLevel="0" collapsed="false">
      <c r="A9" s="158" t="s">
        <v>631</v>
      </c>
      <c r="B9" s="158"/>
      <c r="C9" s="151"/>
      <c r="D9" s="152"/>
      <c r="E9" s="159" t="s">
        <v>632</v>
      </c>
      <c r="F9" s="159"/>
      <c r="G9" s="151"/>
      <c r="H9" s="152"/>
      <c r="I9" s="159" t="s">
        <v>633</v>
      </c>
      <c r="J9" s="159"/>
      <c r="K9" s="151"/>
      <c r="L9" s="152"/>
      <c r="M9" s="159" t="s">
        <v>634</v>
      </c>
      <c r="N9" s="159"/>
      <c r="O9" s="151"/>
      <c r="P9" s="152"/>
      <c r="Q9" s="159" t="s">
        <v>635</v>
      </c>
      <c r="R9" s="159"/>
      <c r="S9" s="151"/>
      <c r="T9" s="152"/>
      <c r="U9" s="159" t="s">
        <v>628</v>
      </c>
      <c r="V9" s="159"/>
      <c r="W9" s="151"/>
      <c r="X9" s="156"/>
      <c r="Y9" s="159" t="s">
        <v>635</v>
      </c>
      <c r="Z9" s="159"/>
      <c r="AA9" s="151"/>
      <c r="AB9" s="157"/>
    </row>
    <row r="10" customFormat="false" ht="12" hidden="false" customHeight="true" outlineLevel="0" collapsed="false">
      <c r="A10" s="149" t="n">
        <v>103</v>
      </c>
      <c r="B10" s="150"/>
      <c r="C10" s="151" t="n">
        <v>1400</v>
      </c>
      <c r="D10" s="152"/>
      <c r="E10" s="153" t="n">
        <v>206</v>
      </c>
      <c r="F10" s="150"/>
      <c r="G10" s="151" t="n">
        <v>150</v>
      </c>
      <c r="H10" s="152"/>
      <c r="I10" s="153" t="n">
        <v>304</v>
      </c>
      <c r="J10" s="150"/>
      <c r="K10" s="151" t="n">
        <v>2350</v>
      </c>
      <c r="L10" s="152"/>
      <c r="M10" s="153" t="n">
        <v>409</v>
      </c>
      <c r="N10" s="150"/>
      <c r="O10" s="151" t="n">
        <v>150</v>
      </c>
      <c r="P10" s="152"/>
      <c r="Q10" s="153" t="n">
        <v>503</v>
      </c>
      <c r="R10" s="150"/>
      <c r="S10" s="151" t="n">
        <v>50</v>
      </c>
      <c r="T10" s="152"/>
      <c r="U10" s="153" t="n">
        <v>604</v>
      </c>
      <c r="V10" s="150"/>
      <c r="W10" s="151" t="n">
        <v>750</v>
      </c>
      <c r="X10" s="156"/>
      <c r="Y10" s="153" t="n">
        <v>703</v>
      </c>
      <c r="Z10" s="150"/>
      <c r="AA10" s="151" t="n">
        <v>150</v>
      </c>
      <c r="AB10" s="157"/>
    </row>
    <row r="11" customFormat="false" ht="12" hidden="false" customHeight="true" outlineLevel="0" collapsed="false">
      <c r="A11" s="158" t="s">
        <v>636</v>
      </c>
      <c r="B11" s="158"/>
      <c r="C11" s="151"/>
      <c r="D11" s="152"/>
      <c r="E11" s="159" t="s">
        <v>630</v>
      </c>
      <c r="F11" s="159"/>
      <c r="G11" s="151"/>
      <c r="H11" s="152"/>
      <c r="I11" s="159" t="s">
        <v>637</v>
      </c>
      <c r="J11" s="159"/>
      <c r="K11" s="151"/>
      <c r="L11" s="152"/>
      <c r="M11" s="159" t="s">
        <v>638</v>
      </c>
      <c r="N11" s="159"/>
      <c r="O11" s="151"/>
      <c r="P11" s="152"/>
      <c r="Q11" s="159" t="s">
        <v>639</v>
      </c>
      <c r="R11" s="159"/>
      <c r="S11" s="151"/>
      <c r="T11" s="152"/>
      <c r="U11" s="159" t="s">
        <v>632</v>
      </c>
      <c r="V11" s="159"/>
      <c r="W11" s="151"/>
      <c r="X11" s="156"/>
      <c r="Y11" s="159" t="s">
        <v>639</v>
      </c>
      <c r="Z11" s="159"/>
      <c r="AA11" s="151"/>
      <c r="AB11" s="157"/>
    </row>
    <row r="12" customFormat="false" ht="12" hidden="false" customHeight="true" outlineLevel="0" collapsed="false">
      <c r="A12" s="149" t="n">
        <v>104</v>
      </c>
      <c r="B12" s="150"/>
      <c r="C12" s="151" t="n">
        <v>17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33</v>
      </c>
      <c r="B13" s="158"/>
      <c r="C13" s="151"/>
      <c r="D13" s="152"/>
      <c r="E13" s="159"/>
      <c r="F13" s="159"/>
      <c r="G13" s="151"/>
      <c r="H13" s="152"/>
      <c r="I13" s="159"/>
      <c r="J13" s="159"/>
      <c r="K13" s="151"/>
      <c r="L13" s="152"/>
      <c r="M13" s="159"/>
      <c r="N13" s="159"/>
      <c r="O13" s="151"/>
      <c r="P13" s="152"/>
      <c r="Q13" s="159" t="s">
        <v>632</v>
      </c>
      <c r="R13" s="159"/>
      <c r="S13" s="151"/>
      <c r="T13" s="152"/>
      <c r="U13" s="159"/>
      <c r="V13" s="159"/>
      <c r="W13" s="151"/>
      <c r="X13" s="156"/>
      <c r="Y13" s="159" t="s">
        <v>632</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3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2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2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350</v>
      </c>
      <c r="G42" s="83"/>
      <c r="H42" s="163" t="n">
        <f aca="false">SUM(H6:H41)</f>
        <v>0</v>
      </c>
      <c r="I42" s="162" t="s">
        <v>151</v>
      </c>
      <c r="J42" s="83" t="n">
        <f aca="false">SUM(K6:K40)</f>
        <v>87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00</v>
      </c>
      <c r="W42" s="167"/>
      <c r="X42" s="168" t="n">
        <f aca="false">SUM(X6:X41)</f>
        <v>0</v>
      </c>
      <c r="Y42" s="166" t="s">
        <v>151</v>
      </c>
      <c r="Z42" s="167" t="n">
        <f aca="false">SUM(AA6:AA40)</f>
        <v>1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00</v>
      </c>
      <c r="AA44" s="177"/>
      <c r="AB44" s="178" t="s">
        <v>182</v>
      </c>
    </row>
    <row r="45" customFormat="false" ht="20.1" hidden="false" customHeight="true" outlineLevel="0" collapsed="false">
      <c r="A45" s="179" t="s">
        <v>57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640</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700</v>
      </c>
      <c r="D6" s="152"/>
      <c r="E6" s="154" t="n">
        <v>205</v>
      </c>
      <c r="F6" s="155"/>
      <c r="G6" s="152" t="n">
        <v>250</v>
      </c>
      <c r="H6" s="152"/>
      <c r="I6" s="154" t="n">
        <v>301</v>
      </c>
      <c r="J6" s="155"/>
      <c r="K6" s="152" t="n">
        <v>350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42</v>
      </c>
      <c r="B7" s="158"/>
      <c r="C7" s="152"/>
      <c r="D7" s="152"/>
      <c r="E7" s="159" t="s">
        <v>643</v>
      </c>
      <c r="F7" s="159"/>
      <c r="G7" s="152"/>
      <c r="H7" s="152"/>
      <c r="I7" s="159" t="s">
        <v>644</v>
      </c>
      <c r="J7" s="159"/>
      <c r="K7" s="152"/>
      <c r="L7" s="152"/>
      <c r="M7" s="159" t="s">
        <v>645</v>
      </c>
      <c r="N7" s="159"/>
      <c r="O7" s="152"/>
      <c r="P7" s="152"/>
      <c r="Q7" s="159" t="s">
        <v>643</v>
      </c>
      <c r="R7" s="159"/>
      <c r="S7" s="152"/>
      <c r="T7" s="152"/>
      <c r="U7" s="159" t="s">
        <v>646</v>
      </c>
      <c r="V7" s="159"/>
      <c r="W7" s="152"/>
      <c r="X7" s="156"/>
      <c r="Y7" s="159" t="s">
        <v>646</v>
      </c>
      <c r="Z7" s="159"/>
      <c r="AA7" s="152"/>
      <c r="AB7" s="157"/>
    </row>
    <row r="8" customFormat="false" ht="12" hidden="false" customHeight="true" outlineLevel="0" collapsed="false">
      <c r="A8" s="149" t="n">
        <v>102</v>
      </c>
      <c r="B8" s="150"/>
      <c r="C8" s="151" t="n">
        <v>4000</v>
      </c>
      <c r="D8" s="152"/>
      <c r="E8" s="153" t="n">
        <v>207</v>
      </c>
      <c r="F8" s="150"/>
      <c r="G8" s="151" t="n">
        <v>100</v>
      </c>
      <c r="H8" s="152"/>
      <c r="I8" s="153" t="n">
        <v>303</v>
      </c>
      <c r="J8" s="150"/>
      <c r="K8" s="151" t="n">
        <v>2550</v>
      </c>
      <c r="L8" s="152"/>
      <c r="M8" s="153" t="n">
        <v>406</v>
      </c>
      <c r="N8" s="150"/>
      <c r="O8" s="151" t="n">
        <v>350</v>
      </c>
      <c r="P8" s="152"/>
      <c r="Q8" s="153" t="n">
        <v>502</v>
      </c>
      <c r="R8" s="150"/>
      <c r="S8" s="151" t="n">
        <v>50</v>
      </c>
      <c r="T8" s="152"/>
      <c r="U8" s="153" t="n">
        <v>602</v>
      </c>
      <c r="V8" s="150"/>
      <c r="W8" s="151" t="n">
        <v>700</v>
      </c>
      <c r="X8" s="156"/>
      <c r="Y8" s="153" t="n">
        <v>702</v>
      </c>
      <c r="Z8" s="150"/>
      <c r="AA8" s="151" t="n">
        <v>400</v>
      </c>
      <c r="AB8" s="157"/>
    </row>
    <row r="9" customFormat="false" ht="12" hidden="false" customHeight="true" outlineLevel="0" collapsed="false">
      <c r="A9" s="158" t="s">
        <v>647</v>
      </c>
      <c r="B9" s="158"/>
      <c r="C9" s="151"/>
      <c r="D9" s="152"/>
      <c r="E9" s="159" t="s">
        <v>646</v>
      </c>
      <c r="F9" s="159"/>
      <c r="G9" s="151"/>
      <c r="H9" s="152"/>
      <c r="I9" s="159" t="s">
        <v>642</v>
      </c>
      <c r="J9" s="159"/>
      <c r="K9" s="151"/>
      <c r="L9" s="152"/>
      <c r="M9" s="159" t="s">
        <v>643</v>
      </c>
      <c r="N9" s="159"/>
      <c r="O9" s="151"/>
      <c r="P9" s="152"/>
      <c r="Q9" s="159" t="s">
        <v>645</v>
      </c>
      <c r="R9" s="159"/>
      <c r="S9" s="151"/>
      <c r="T9" s="152"/>
      <c r="U9" s="159" t="s">
        <v>643</v>
      </c>
      <c r="V9" s="159"/>
      <c r="W9" s="151"/>
      <c r="X9" s="156"/>
      <c r="Y9" s="159" t="s">
        <v>643</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8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48</v>
      </c>
      <c r="B11" s="158"/>
      <c r="C11" s="151"/>
      <c r="D11" s="152"/>
      <c r="E11" s="159" t="s">
        <v>645</v>
      </c>
      <c r="F11" s="159"/>
      <c r="G11" s="151"/>
      <c r="H11" s="152"/>
      <c r="I11" s="159" t="s">
        <v>649</v>
      </c>
      <c r="J11" s="159"/>
      <c r="K11" s="151"/>
      <c r="L11" s="152"/>
      <c r="M11" s="159" t="s">
        <v>646</v>
      </c>
      <c r="N11" s="159"/>
      <c r="O11" s="151"/>
      <c r="P11" s="152"/>
      <c r="Q11" s="159" t="s">
        <v>646</v>
      </c>
      <c r="R11" s="159"/>
      <c r="S11" s="151"/>
      <c r="T11" s="152"/>
      <c r="U11" s="159" t="s">
        <v>650</v>
      </c>
      <c r="V11" s="159"/>
      <c r="W11" s="151"/>
      <c r="X11" s="156"/>
      <c r="Y11" s="159" t="s">
        <v>645</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51</v>
      </c>
      <c r="B13" s="158"/>
      <c r="C13" s="151"/>
      <c r="D13" s="152"/>
      <c r="E13" s="159" t="s">
        <v>650</v>
      </c>
      <c r="F13" s="159"/>
      <c r="G13" s="151"/>
      <c r="H13" s="152"/>
      <c r="I13" s="159"/>
      <c r="J13" s="159"/>
      <c r="K13" s="151"/>
      <c r="L13" s="152"/>
      <c r="M13" s="159" t="s">
        <v>650</v>
      </c>
      <c r="N13" s="159"/>
      <c r="O13" s="151"/>
      <c r="P13" s="152"/>
      <c r="Q13" s="159" t="s">
        <v>650</v>
      </c>
      <c r="R13" s="159"/>
      <c r="S13" s="151"/>
      <c r="T13" s="152"/>
      <c r="U13" s="159" t="s">
        <v>645</v>
      </c>
      <c r="V13" s="159"/>
      <c r="W13" s="151"/>
      <c r="X13" s="156"/>
      <c r="Y13" s="159" t="s">
        <v>650</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5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550</v>
      </c>
      <c r="C42" s="83"/>
      <c r="D42" s="161" t="n">
        <f aca="false">SUM(D6:D41)</f>
        <v>0</v>
      </c>
      <c r="E42" s="162" t="s">
        <v>151</v>
      </c>
      <c r="F42" s="83" t="n">
        <f aca="false">SUM(G6:G40)</f>
        <v>650</v>
      </c>
      <c r="G42" s="83"/>
      <c r="H42" s="163" t="n">
        <f aca="false">SUM(H6:H41)</f>
        <v>0</v>
      </c>
      <c r="I42" s="162" t="s">
        <v>151</v>
      </c>
      <c r="J42" s="83" t="n">
        <f aca="false">SUM(K6:K40)</f>
        <v>7850</v>
      </c>
      <c r="K42" s="83"/>
      <c r="L42" s="163" t="n">
        <f aca="false">SUM(L6:L41)</f>
        <v>0</v>
      </c>
      <c r="M42" s="162" t="s">
        <v>151</v>
      </c>
      <c r="N42" s="83" t="n">
        <f aca="false">SUM(O6:O40)</f>
        <v>650</v>
      </c>
      <c r="O42" s="83"/>
      <c r="P42" s="163" t="n">
        <f aca="false">SUM(P6:P41)</f>
        <v>0</v>
      </c>
      <c r="Q42" s="162" t="s">
        <v>151</v>
      </c>
      <c r="R42" s="164" t="n">
        <f aca="false">SUM(S6:S40)</f>
        <v>450</v>
      </c>
      <c r="S42" s="164"/>
      <c r="T42" s="165" t="n">
        <f aca="false">SUM(T6:T41)</f>
        <v>0</v>
      </c>
      <c r="U42" s="166" t="s">
        <v>151</v>
      </c>
      <c r="V42" s="167" t="n">
        <f aca="false">SUM(W6:W40)</f>
        <v>220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100</v>
      </c>
      <c r="AA44" s="177"/>
      <c r="AB44" s="178" t="s">
        <v>182</v>
      </c>
    </row>
    <row r="45" customFormat="false" ht="20.1" hidden="false" customHeight="true" outlineLevel="0" collapsed="false">
      <c r="A45" s="179" t="s">
        <v>57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5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5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00</v>
      </c>
      <c r="D6" s="152"/>
      <c r="E6" s="153" t="n">
        <v>207</v>
      </c>
      <c r="F6" s="150"/>
      <c r="G6" s="151" t="n">
        <v>150</v>
      </c>
      <c r="H6" s="152"/>
      <c r="I6" s="154" t="n">
        <v>303</v>
      </c>
      <c r="J6" s="155"/>
      <c r="K6" s="152" t="n">
        <v>2750</v>
      </c>
      <c r="L6" s="152"/>
      <c r="M6" s="153" t="n">
        <v>405</v>
      </c>
      <c r="N6" s="150"/>
      <c r="O6" s="151" t="n">
        <v>200</v>
      </c>
      <c r="P6" s="152"/>
      <c r="Q6" s="153" t="n">
        <v>506</v>
      </c>
      <c r="R6" s="150"/>
      <c r="S6" s="151" t="n">
        <v>150</v>
      </c>
      <c r="T6" s="152"/>
      <c r="U6" s="153" t="n">
        <v>602</v>
      </c>
      <c r="V6" s="150"/>
      <c r="W6" s="151" t="n">
        <v>450</v>
      </c>
      <c r="X6" s="156"/>
      <c r="Y6" s="153" t="n">
        <v>702</v>
      </c>
      <c r="Z6" s="150"/>
      <c r="AA6" s="151" t="n">
        <v>400</v>
      </c>
      <c r="AB6" s="157"/>
    </row>
    <row r="7" customFormat="false" ht="12" hidden="false" customHeight="true" outlineLevel="0" collapsed="false">
      <c r="A7" s="158" t="s">
        <v>656</v>
      </c>
      <c r="B7" s="158"/>
      <c r="C7" s="151"/>
      <c r="D7" s="152"/>
      <c r="E7" s="159" t="s">
        <v>657</v>
      </c>
      <c r="F7" s="159"/>
      <c r="G7" s="151"/>
      <c r="H7" s="152"/>
      <c r="I7" s="159" t="s">
        <v>658</v>
      </c>
      <c r="J7" s="159"/>
      <c r="K7" s="152"/>
      <c r="L7" s="152"/>
      <c r="M7" s="159" t="s">
        <v>657</v>
      </c>
      <c r="N7" s="159"/>
      <c r="O7" s="151"/>
      <c r="P7" s="152"/>
      <c r="Q7" s="159" t="s">
        <v>657</v>
      </c>
      <c r="R7" s="159"/>
      <c r="S7" s="151"/>
      <c r="T7" s="152"/>
      <c r="U7" s="159" t="s">
        <v>657</v>
      </c>
      <c r="V7" s="159"/>
      <c r="W7" s="151"/>
      <c r="X7" s="156"/>
      <c r="Y7" s="159" t="s">
        <v>657</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70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59</v>
      </c>
      <c r="B9" s="158"/>
      <c r="C9" s="151"/>
      <c r="D9" s="152"/>
      <c r="E9" s="159" t="s">
        <v>660</v>
      </c>
      <c r="F9" s="159"/>
      <c r="G9" s="151"/>
      <c r="H9" s="152"/>
      <c r="I9" s="159" t="s">
        <v>661</v>
      </c>
      <c r="J9" s="159"/>
      <c r="K9" s="151"/>
      <c r="L9" s="152"/>
      <c r="M9" s="159" t="s">
        <v>662</v>
      </c>
      <c r="N9" s="159"/>
      <c r="O9" s="151"/>
      <c r="P9" s="152"/>
      <c r="Q9" s="159" t="s">
        <v>663</v>
      </c>
      <c r="R9" s="159"/>
      <c r="S9" s="151"/>
      <c r="T9" s="152"/>
      <c r="U9" s="159" t="s">
        <v>664</v>
      </c>
      <c r="V9" s="159"/>
      <c r="W9" s="151"/>
      <c r="X9" s="156"/>
      <c r="Y9" s="159" t="s">
        <v>660</v>
      </c>
      <c r="Z9" s="159"/>
      <c r="AA9" s="151"/>
      <c r="AB9" s="157"/>
    </row>
    <row r="10" customFormat="false" ht="12" hidden="false" customHeight="true" outlineLevel="0" collapsed="false">
      <c r="A10" s="149" t="n">
        <v>104</v>
      </c>
      <c r="B10" s="150"/>
      <c r="C10" s="151" t="n">
        <v>2750</v>
      </c>
      <c r="D10" s="152"/>
      <c r="E10" s="153" t="n">
        <v>209</v>
      </c>
      <c r="F10" s="150"/>
      <c r="G10" s="151" t="n">
        <v>20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61</v>
      </c>
      <c r="B11" s="158"/>
      <c r="C11" s="151"/>
      <c r="D11" s="152"/>
      <c r="E11" s="159" t="s">
        <v>665</v>
      </c>
      <c r="F11" s="159"/>
      <c r="G11" s="151"/>
      <c r="H11" s="152"/>
      <c r="I11" s="159" t="s">
        <v>666</v>
      </c>
      <c r="J11" s="159"/>
      <c r="K11" s="151"/>
      <c r="L11" s="152"/>
      <c r="M11" s="159" t="s">
        <v>663</v>
      </c>
      <c r="N11" s="159"/>
      <c r="O11" s="151"/>
      <c r="P11" s="152"/>
      <c r="Q11" s="159" t="s">
        <v>665</v>
      </c>
      <c r="R11" s="159"/>
      <c r="S11" s="151"/>
      <c r="T11" s="152"/>
      <c r="U11" s="159" t="s">
        <v>662</v>
      </c>
      <c r="V11" s="159"/>
      <c r="W11" s="151"/>
      <c r="X11" s="156"/>
      <c r="Y11" s="159" t="s">
        <v>665</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1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58</v>
      </c>
      <c r="B13" s="158"/>
      <c r="C13" s="151"/>
      <c r="D13" s="152"/>
      <c r="E13" s="159" t="s">
        <v>667</v>
      </c>
      <c r="F13" s="159"/>
      <c r="G13" s="151"/>
      <c r="H13" s="152"/>
      <c r="I13" s="159" t="s">
        <v>668</v>
      </c>
      <c r="J13" s="159"/>
      <c r="K13" s="151"/>
      <c r="L13" s="152"/>
      <c r="M13" s="159" t="s">
        <v>660</v>
      </c>
      <c r="N13" s="159"/>
      <c r="O13" s="151"/>
      <c r="P13" s="152"/>
      <c r="Q13" s="159" t="s">
        <v>667</v>
      </c>
      <c r="R13" s="159"/>
      <c r="S13" s="151"/>
      <c r="T13" s="152"/>
      <c r="U13" s="159" t="s">
        <v>669</v>
      </c>
      <c r="V13" s="159"/>
      <c r="W13" s="151"/>
      <c r="X13" s="156"/>
      <c r="Y13" s="159" t="s">
        <v>667</v>
      </c>
      <c r="Z13" s="159"/>
      <c r="AA13" s="151"/>
      <c r="AB13" s="157"/>
    </row>
    <row r="14" customFormat="false" ht="12" hidden="false" customHeight="true" outlineLevel="0" collapsed="false">
      <c r="A14" s="149" t="n">
        <v>106</v>
      </c>
      <c r="B14" s="150"/>
      <c r="C14" s="151" t="n">
        <v>2300</v>
      </c>
      <c r="D14" s="152"/>
      <c r="E14" s="153" t="n">
        <v>211</v>
      </c>
      <c r="F14" s="150"/>
      <c r="G14" s="151" t="n">
        <v>15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70</v>
      </c>
      <c r="B15" s="158"/>
      <c r="C15" s="151"/>
      <c r="D15" s="152"/>
      <c r="E15" s="159" t="s">
        <v>663</v>
      </c>
      <c r="F15" s="159"/>
      <c r="G15" s="151"/>
      <c r="H15" s="152"/>
      <c r="I15" s="159"/>
      <c r="J15" s="159"/>
      <c r="K15" s="151"/>
      <c r="L15" s="152"/>
      <c r="M15" s="159" t="s">
        <v>667</v>
      </c>
      <c r="N15" s="159"/>
      <c r="O15" s="151"/>
      <c r="P15" s="152"/>
      <c r="Q15" s="159" t="s">
        <v>660</v>
      </c>
      <c r="R15" s="159"/>
      <c r="S15" s="151"/>
      <c r="T15" s="152"/>
      <c r="U15" s="159" t="s">
        <v>663</v>
      </c>
      <c r="V15" s="159"/>
      <c r="W15" s="151"/>
      <c r="X15" s="156"/>
      <c r="Y15" s="159" t="s">
        <v>671</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72</v>
      </c>
      <c r="B17" s="158"/>
      <c r="C17" s="151"/>
      <c r="D17" s="152"/>
      <c r="E17" s="159" t="s">
        <v>671</v>
      </c>
      <c r="F17" s="159"/>
      <c r="G17" s="151"/>
      <c r="H17" s="152"/>
      <c r="I17" s="159"/>
      <c r="J17" s="159"/>
      <c r="K17" s="151"/>
      <c r="L17" s="152"/>
      <c r="M17" s="159" t="s">
        <v>671</v>
      </c>
      <c r="N17" s="159"/>
      <c r="O17" s="151"/>
      <c r="P17" s="152"/>
      <c r="Q17" s="159" t="s">
        <v>671</v>
      </c>
      <c r="R17" s="159"/>
      <c r="S17" s="151"/>
      <c r="T17" s="152"/>
      <c r="U17" s="159" t="s">
        <v>660</v>
      </c>
      <c r="V17" s="159"/>
      <c r="W17" s="151"/>
      <c r="X17" s="156"/>
      <c r="Y17" s="159" t="s">
        <v>66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6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6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7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6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00</v>
      </c>
      <c r="C42" s="83"/>
      <c r="D42" s="161" t="n">
        <f aca="false">SUM(D6:D41)</f>
        <v>0</v>
      </c>
      <c r="E42" s="162" t="s">
        <v>151</v>
      </c>
      <c r="F42" s="83" t="n">
        <f aca="false">SUM(G6:G40)</f>
        <v>1000</v>
      </c>
      <c r="G42" s="83"/>
      <c r="H42" s="163" t="n">
        <f aca="false">SUM(H6:H41)</f>
        <v>0</v>
      </c>
      <c r="I42" s="162" t="s">
        <v>151</v>
      </c>
      <c r="J42" s="83" t="n">
        <f aca="false">SUM(K6:K40)</f>
        <v>134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450</v>
      </c>
      <c r="AA44" s="177"/>
      <c r="AB44" s="178" t="s">
        <v>182</v>
      </c>
    </row>
    <row r="45" customFormat="false" ht="20.1" hidden="false" customHeight="true" outlineLevel="0" collapsed="false">
      <c r="A45" s="179" t="s">
        <v>67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67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550</v>
      </c>
      <c r="E6" s="78" t="n">
        <f aca="false">SUM(川崎市川崎区!H42)</f>
        <v>0</v>
      </c>
      <c r="F6" s="79" t="n">
        <f aca="false">SUM(川崎市川崎区!J42)</f>
        <v>11500</v>
      </c>
      <c r="G6" s="78" t="n">
        <f aca="false">SUM(川崎市川崎区!L42)</f>
        <v>0</v>
      </c>
      <c r="H6" s="79" t="n">
        <f aca="false">SUM(川崎市川崎区!N42)</f>
        <v>900</v>
      </c>
      <c r="I6" s="78" t="n">
        <f aca="false">SUM(川崎市川崎区!P42)</f>
        <v>0</v>
      </c>
      <c r="J6" s="79" t="n">
        <f aca="false">SUM(川崎市川崎区!R42)</f>
        <v>6100</v>
      </c>
      <c r="K6" s="78" t="n">
        <f aca="false">SUM(川崎市川崎区!T42)</f>
        <v>0</v>
      </c>
      <c r="L6" s="79" t="n">
        <f aca="false">SUM(川崎市川崎区!V42)</f>
        <v>2150</v>
      </c>
      <c r="M6" s="78" t="n">
        <f aca="false">SUM(川崎市川崎区!X42)</f>
        <v>0</v>
      </c>
      <c r="N6" s="79" t="n">
        <f aca="false">SUM(川崎市川崎区!Z42)</f>
        <v>1400</v>
      </c>
      <c r="O6" s="78" t="n">
        <f aca="false">SUM(川崎市川崎区!AB42)</f>
        <v>0</v>
      </c>
      <c r="P6" s="80" t="n">
        <f aca="false">SUM(B6,D6,F6,H6,J6,L6,N6)</f>
        <v>27300</v>
      </c>
      <c r="Q6" s="81" t="n">
        <f aca="false">SUM(C6,E6,G6,I6,K6,M6,O6)</f>
        <v>0</v>
      </c>
    </row>
    <row r="7" customFormat="false" ht="21" hidden="false" customHeight="true" outlineLevel="0" collapsed="false">
      <c r="A7" s="82" t="s">
        <v>129</v>
      </c>
      <c r="B7" s="83" t="n">
        <f aca="false">SUM(川崎市幸区!B42)</f>
        <v>3250</v>
      </c>
      <c r="C7" s="84" t="n">
        <f aca="false">SUM(川崎市幸区!D42)</f>
        <v>0</v>
      </c>
      <c r="D7" s="85" t="n">
        <f aca="false">SUM(川崎市幸区!F42)</f>
        <v>450</v>
      </c>
      <c r="E7" s="84" t="n">
        <f aca="false">SUM(川崎市幸区!H42)</f>
        <v>0</v>
      </c>
      <c r="F7" s="85" t="n">
        <f aca="false">SUM(川崎市幸区!J42)</f>
        <v>13300</v>
      </c>
      <c r="G7" s="84" t="n">
        <f aca="false">SUM(川崎市幸区!L42)</f>
        <v>0</v>
      </c>
      <c r="H7" s="85" t="n">
        <f aca="false">SUM(川崎市幸区!N42)</f>
        <v>850</v>
      </c>
      <c r="I7" s="84" t="n">
        <f aca="false">SUM(川崎市幸区!P42)</f>
        <v>0</v>
      </c>
      <c r="J7" s="85" t="n">
        <f aca="false">SUM(川崎市幸区!R42)</f>
        <v>3050</v>
      </c>
      <c r="K7" s="84" t="n">
        <f aca="false">SUM(川崎市幸区!T42)</f>
        <v>0</v>
      </c>
      <c r="L7" s="85" t="n">
        <f aca="false">SUM(川崎市幸区!V42)</f>
        <v>2750</v>
      </c>
      <c r="M7" s="84" t="n">
        <f aca="false">SUM(川崎市幸区!X42)</f>
        <v>0</v>
      </c>
      <c r="N7" s="85" t="n">
        <f aca="false">SUM(川崎市幸区!Z42)</f>
        <v>800</v>
      </c>
      <c r="O7" s="84" t="n">
        <f aca="false">SUM(川崎市幸区!AB42)</f>
        <v>0</v>
      </c>
      <c r="P7" s="80" t="n">
        <f aca="false">SUM(B7,D7,F7,H7,J7,L7,N7)</f>
        <v>24450</v>
      </c>
      <c r="Q7" s="81" t="n">
        <f aca="false">SUM(C7,E7,G7,I7,K7,M7,O7)</f>
        <v>0</v>
      </c>
    </row>
    <row r="8" customFormat="false" ht="21" hidden="false" customHeight="true" outlineLevel="0" collapsed="false">
      <c r="A8" s="82" t="s">
        <v>130</v>
      </c>
      <c r="B8" s="83" t="n">
        <f aca="false">SUM(川崎市中原区!B42)</f>
        <v>805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750</v>
      </c>
      <c r="I8" s="84" t="n">
        <f aca="false">SUM(川崎市中原区!P42)</f>
        <v>0</v>
      </c>
      <c r="J8" s="85" t="n">
        <f aca="false">SUM(川崎市中原区!R42)</f>
        <v>4500</v>
      </c>
      <c r="K8" s="84" t="n">
        <f aca="false">SUM(川崎市中原区!T42)</f>
        <v>0</v>
      </c>
      <c r="L8" s="85" t="n">
        <f aca="false">SUM(川崎市中原区!V42)</f>
        <v>4150</v>
      </c>
      <c r="M8" s="84" t="n">
        <f aca="false">SUM(川崎市中原区!X42)</f>
        <v>0</v>
      </c>
      <c r="N8" s="85" t="n">
        <f aca="false">SUM(川崎市中原区!Z42)</f>
        <v>1000</v>
      </c>
      <c r="O8" s="84" t="n">
        <f aca="false">SUM(川崎市中原区!AB42)</f>
        <v>0</v>
      </c>
      <c r="P8" s="80" t="n">
        <f aca="false">SUM(B8,D8,F8,H8,J8,L8,N8)</f>
        <v>29300</v>
      </c>
      <c r="Q8" s="81" t="n">
        <f aca="false">SUM(C8,E8,G8,I8,K8,M8,O8)</f>
        <v>0</v>
      </c>
    </row>
    <row r="9" customFormat="false" ht="21" hidden="false" customHeight="true" outlineLevel="0" collapsed="false">
      <c r="A9" s="82" t="s">
        <v>131</v>
      </c>
      <c r="B9" s="85" t="n">
        <f aca="false">SUM(川崎市高津区!B42)</f>
        <v>5000</v>
      </c>
      <c r="C9" s="86" t="n">
        <f aca="false">SUM(川崎市高津区!D42)</f>
        <v>0</v>
      </c>
      <c r="D9" s="85" t="n">
        <f aca="false">SUM(川崎市高津区!F42)</f>
        <v>1050</v>
      </c>
      <c r="E9" s="84" t="n">
        <f aca="false">SUM(川崎市高津区!H42)</f>
        <v>0</v>
      </c>
      <c r="F9" s="85" t="n">
        <f aca="false">SUM(川崎市高津区!J42)</f>
        <v>5600</v>
      </c>
      <c r="G9" s="84" t="n">
        <f aca="false">SUM(川崎市高津区!L42)</f>
        <v>0</v>
      </c>
      <c r="H9" s="85" t="n">
        <f aca="false">SUM(川崎市高津区!N42)</f>
        <v>250</v>
      </c>
      <c r="I9" s="84" t="n">
        <f aca="false">SUM(川崎市高津区!P42)</f>
        <v>0</v>
      </c>
      <c r="J9" s="85" t="n">
        <f aca="false">SUM(川崎市高津区!R42)</f>
        <v>3250</v>
      </c>
      <c r="K9" s="84" t="n">
        <f aca="false">SUM(川崎市高津区!T42)</f>
        <v>0</v>
      </c>
      <c r="L9" s="85" t="n">
        <f aca="false">SUM(川崎市高津区!V42)</f>
        <v>2700</v>
      </c>
      <c r="M9" s="84" t="n">
        <f aca="false">SUM(川崎市高津区!X42)</f>
        <v>0</v>
      </c>
      <c r="N9" s="85" t="n">
        <f aca="false">SUM(川崎市高津区!Z42)</f>
        <v>500</v>
      </c>
      <c r="O9" s="84" t="n">
        <f aca="false">SUM(川崎市高津区!AB42)</f>
        <v>0</v>
      </c>
      <c r="P9" s="80" t="n">
        <f aca="false">SUM(B9,D9,F9,H9,J9,L9,N9)</f>
        <v>1835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86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150</v>
      </c>
      <c r="M10" s="84" t="n">
        <f aca="false">SUM(川崎市宮前区!X42)</f>
        <v>0</v>
      </c>
      <c r="N10" s="85" t="n">
        <f aca="false">SUM(川崎市宮前区!Z42)</f>
        <v>600</v>
      </c>
      <c r="O10" s="84" t="n">
        <f aca="false">SUM(川崎市宮前区!AB42)</f>
        <v>0</v>
      </c>
      <c r="P10" s="80" t="n">
        <f aca="false">SUM(B10,D10,F10,H10,J10,L10,N10)</f>
        <v>39000</v>
      </c>
      <c r="Q10" s="81" t="n">
        <f aca="false">SUM(C10,E10,G10,I10,K10,M10,O10)</f>
        <v>0</v>
      </c>
    </row>
    <row r="11" customFormat="false" ht="21" hidden="false" customHeight="true" outlineLevel="0" collapsed="false">
      <c r="A11" s="82" t="s">
        <v>133</v>
      </c>
      <c r="B11" s="83" t="n">
        <f aca="false">SUM(川崎市多摩区!B42)</f>
        <v>9350</v>
      </c>
      <c r="C11" s="84" t="n">
        <f aca="false">SUM(川崎市多摩区!D42)</f>
        <v>0</v>
      </c>
      <c r="D11" s="85" t="n">
        <f aca="false">SUM(川崎市多摩区!F42)</f>
        <v>600</v>
      </c>
      <c r="E11" s="84" t="n">
        <f aca="false">SUM(川崎市多摩区!H42)</f>
        <v>0</v>
      </c>
      <c r="F11" s="85" t="n">
        <f aca="false">SUM(川崎市多摩区!J42)</f>
        <v>11250</v>
      </c>
      <c r="G11" s="84" t="n">
        <f aca="false">SUM(川崎市多摩区!L42)</f>
        <v>0</v>
      </c>
      <c r="H11" s="85" t="n">
        <f aca="false">SUM(川崎市多摩区!N42)</f>
        <v>700</v>
      </c>
      <c r="I11" s="84" t="n">
        <f aca="false">SUM(川崎市多摩区!P42)</f>
        <v>0</v>
      </c>
      <c r="J11" s="85" t="n">
        <f aca="false">SUM(川崎市多摩区!R42)</f>
        <v>2200</v>
      </c>
      <c r="K11" s="84" t="n">
        <f aca="false">SUM(川崎市多摩区!T42)</f>
        <v>0</v>
      </c>
      <c r="L11" s="85" t="n">
        <f aca="false">SUM(川崎市多摩区!V42)</f>
        <v>2850</v>
      </c>
      <c r="M11" s="84" t="n">
        <f aca="false">SUM(川崎市多摩区!X42)</f>
        <v>0</v>
      </c>
      <c r="N11" s="85" t="n">
        <f aca="false">SUM(川崎市多摩区!Z42)</f>
        <v>700</v>
      </c>
      <c r="O11" s="84" t="n">
        <f aca="false">SUM(川崎市多摩区!AB42)</f>
        <v>0</v>
      </c>
      <c r="P11" s="80" t="n">
        <f aca="false">SUM(B11,D11,F11,H11,J11,L11,N11)</f>
        <v>27650</v>
      </c>
      <c r="Q11" s="81" t="n">
        <f aca="false">SUM(C11,E11,G11,I11,K11,M11,O11)</f>
        <v>0</v>
      </c>
    </row>
    <row r="12" customFormat="false" ht="21" hidden="false" customHeight="true" outlineLevel="0" collapsed="false">
      <c r="A12" s="82" t="s">
        <v>134</v>
      </c>
      <c r="B12" s="83" t="n">
        <f aca="false">SUM(川崎市麻生区!B42)</f>
        <v>10150</v>
      </c>
      <c r="C12" s="84" t="n">
        <f aca="false">SUM(川崎市麻生区!D42)</f>
        <v>0</v>
      </c>
      <c r="D12" s="85" t="n">
        <f aca="false">SUM(川崎市麻生区!F42)</f>
        <v>900</v>
      </c>
      <c r="E12" s="84" t="n">
        <f aca="false">SUM(川崎市麻生区!H42)</f>
        <v>0</v>
      </c>
      <c r="F12" s="85" t="n">
        <f aca="false">SUM(川崎市麻生区!J42)</f>
        <v>12050</v>
      </c>
      <c r="G12" s="84" t="n">
        <f aca="false">SUM(川崎市麻生区!L42)</f>
        <v>0</v>
      </c>
      <c r="H12" s="85" t="n">
        <f aca="false">SUM(川崎市麻生区!N42)</f>
        <v>1150</v>
      </c>
      <c r="I12" s="84" t="n">
        <f aca="false">SUM(川崎市麻生区!P42)</f>
        <v>0</v>
      </c>
      <c r="J12" s="85" t="n">
        <f aca="false">SUM(川崎市麻生区!R42)</f>
        <v>1450</v>
      </c>
      <c r="K12" s="84" t="n">
        <f aca="false">SUM(川崎市麻生区!T42)</f>
        <v>0</v>
      </c>
      <c r="L12" s="85" t="n">
        <f aca="false">SUM(川崎市麻生区!V42)</f>
        <v>4850</v>
      </c>
      <c r="M12" s="84" t="n">
        <f aca="false">SUM(川崎市麻生区!X42)</f>
        <v>0</v>
      </c>
      <c r="N12" s="85" t="n">
        <f aca="false">SUM(川崎市麻生区!Z42)</f>
        <v>600</v>
      </c>
      <c r="O12" s="84" t="n">
        <f aca="false">SUM(川崎市麻生区!AB42)</f>
        <v>0</v>
      </c>
      <c r="P12" s="80" t="n">
        <f aca="false">SUM(B12,D12,F12,H12,J12,L12,N12)</f>
        <v>31150</v>
      </c>
      <c r="Q12" s="81" t="n">
        <f aca="false">SUM(C12,E12,G12,I12,K12,M12,O12)</f>
        <v>0</v>
      </c>
    </row>
    <row r="13" customFormat="false" ht="21" hidden="false" customHeight="true" outlineLevel="0" collapsed="false">
      <c r="A13" s="82" t="s">
        <v>135</v>
      </c>
      <c r="B13" s="83" t="n">
        <f aca="false">SUM(横浜市鶴見区!B42)</f>
        <v>7500</v>
      </c>
      <c r="C13" s="84" t="n">
        <f aca="false">SUM(横浜市鶴見区!D42)</f>
        <v>0</v>
      </c>
      <c r="D13" s="85" t="n">
        <f aca="false">SUM(横浜市鶴見区!F42)</f>
        <v>1500</v>
      </c>
      <c r="E13" s="84" t="n">
        <f aca="false">SUM(横浜市鶴見区!H42)</f>
        <v>0</v>
      </c>
      <c r="F13" s="85" t="n">
        <f aca="false">SUM(横浜市鶴見区!J42)</f>
        <v>22050</v>
      </c>
      <c r="G13" s="84" t="n">
        <f aca="false">SUM(横浜市鶴見区!L42)</f>
        <v>0</v>
      </c>
      <c r="H13" s="85" t="n">
        <f aca="false">SUM(横浜市鶴見区!N42)</f>
        <v>1800</v>
      </c>
      <c r="I13" s="84" t="n">
        <f aca="false">SUM(横浜市鶴見区!P42)</f>
        <v>0</v>
      </c>
      <c r="J13" s="85" t="n">
        <f aca="false">SUM(横浜市鶴見区!R42)</f>
        <v>2550</v>
      </c>
      <c r="K13" s="84" t="n">
        <f aca="false">SUM(横浜市鶴見区!T42)</f>
        <v>0</v>
      </c>
      <c r="L13" s="85" t="n">
        <f aca="false">SUM(横浜市鶴見区!V42)</f>
        <v>2750</v>
      </c>
      <c r="M13" s="84" t="n">
        <f aca="false">SUM(横浜市鶴見区!X42)</f>
        <v>0</v>
      </c>
      <c r="N13" s="85" t="n">
        <f aca="false">SUM(横浜市鶴見区!Z42)</f>
        <v>2000</v>
      </c>
      <c r="O13" s="84" t="n">
        <f aca="false">SUM(横浜市鶴見区!AB42)</f>
        <v>0</v>
      </c>
      <c r="P13" s="80" t="n">
        <f aca="false">SUM(B13,D13,F13,H13,J13,L13,N13)</f>
        <v>40150</v>
      </c>
      <c r="Q13" s="81" t="n">
        <f aca="false">SUM(C13,E13,G13,I13,K13,M13,O13)</f>
        <v>0</v>
      </c>
    </row>
    <row r="14" customFormat="false" ht="21" hidden="false" customHeight="true" outlineLevel="0" collapsed="false">
      <c r="A14" s="82" t="s">
        <v>136</v>
      </c>
      <c r="B14" s="83" t="n">
        <f aca="false">SUM(横浜市港北区!B42)</f>
        <v>13100</v>
      </c>
      <c r="C14" s="84" t="n">
        <f aca="false">SUM(横浜市港北区!D42)</f>
        <v>0</v>
      </c>
      <c r="D14" s="85" t="n">
        <f aca="false">SUM(横浜市港北区!F42)</f>
        <v>1700</v>
      </c>
      <c r="E14" s="84" t="n">
        <f aca="false">SUM(横浜市港北区!H42)</f>
        <v>0</v>
      </c>
      <c r="F14" s="85" t="n">
        <f aca="false">SUM(横浜市港北区!J42)</f>
        <v>16700</v>
      </c>
      <c r="G14" s="84" t="n">
        <f aca="false">SUM(横浜市港北区!L42)</f>
        <v>0</v>
      </c>
      <c r="H14" s="85" t="n">
        <f aca="false">SUM(横浜市港北区!N42)</f>
        <v>1700</v>
      </c>
      <c r="I14" s="84" t="n">
        <f aca="false">SUM(横浜市港北区!P42)</f>
        <v>0</v>
      </c>
      <c r="J14" s="85" t="n">
        <f aca="false">SUM(横浜市港北区!R42)</f>
        <v>1050</v>
      </c>
      <c r="K14" s="84" t="n">
        <f aca="false">SUM(横浜市港北区!T42)</f>
        <v>0</v>
      </c>
      <c r="L14" s="85" t="n">
        <f aca="false">SUM(横浜市港北区!V42)</f>
        <v>6550</v>
      </c>
      <c r="M14" s="84" t="n">
        <f aca="false">SUM(横浜市港北区!X42)</f>
        <v>0</v>
      </c>
      <c r="N14" s="85" t="n">
        <f aca="false">SUM(横浜市港北区!Z42)</f>
        <v>2100</v>
      </c>
      <c r="O14" s="84" t="n">
        <f aca="false">SUM(横浜市港北区!AB42)</f>
        <v>0</v>
      </c>
      <c r="P14" s="80" t="n">
        <f aca="false">SUM(B14,D14,F14,H14,J14,L14,N14)</f>
        <v>4290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4800</v>
      </c>
      <c r="G15" s="84" t="n">
        <f aca="false">SUM(横浜市神奈川区!L42)</f>
        <v>0</v>
      </c>
      <c r="H15" s="85" t="n">
        <f aca="false">SUM(横浜市神奈川区!N42)</f>
        <v>1650</v>
      </c>
      <c r="I15" s="84" t="n">
        <f aca="false">SUM(横浜市神奈川区!P42)</f>
        <v>0</v>
      </c>
      <c r="J15" s="85" t="n">
        <f aca="false">SUM(横浜市神奈川区!R42)</f>
        <v>850</v>
      </c>
      <c r="K15" s="84" t="n">
        <f aca="false">SUM(横浜市神奈川区!T42)</f>
        <v>0</v>
      </c>
      <c r="L15" s="85" t="n">
        <f aca="false">SUM(横浜市神奈川区!V42)</f>
        <v>5350</v>
      </c>
      <c r="M15" s="84" t="n">
        <f aca="false">SUM(横浜市神奈川区!X42)</f>
        <v>0</v>
      </c>
      <c r="N15" s="85" t="n">
        <f aca="false">SUM(横浜市神奈川区!Z42)</f>
        <v>2350</v>
      </c>
      <c r="O15" s="84" t="n">
        <f aca="false">SUM(横浜市神奈川区!AB42)</f>
        <v>0</v>
      </c>
      <c r="P15" s="80" t="n">
        <f aca="false">SUM(B15,D15,F15,H15,J15,L15,N15)</f>
        <v>24600</v>
      </c>
      <c r="Q15" s="81" t="n">
        <f aca="false">SUM(C15,E15,G15,I15,K15,M15,O15)</f>
        <v>0</v>
      </c>
    </row>
    <row r="16" customFormat="false" ht="21" hidden="false" customHeight="true" outlineLevel="0" collapsed="false">
      <c r="A16" s="82" t="s">
        <v>138</v>
      </c>
      <c r="B16" s="83" t="n">
        <f aca="false">SUM(横浜市西区!B42)</f>
        <v>475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00</v>
      </c>
      <c r="I16" s="84" t="n">
        <f aca="false">SUM(横浜市西区!P42)</f>
        <v>0</v>
      </c>
      <c r="J16" s="85" t="n">
        <f aca="false">SUM(横浜市西区!R42)</f>
        <v>500</v>
      </c>
      <c r="K16" s="84" t="n">
        <f aca="false">SUM(横浜市西区!T42)</f>
        <v>0</v>
      </c>
      <c r="L16" s="85" t="n">
        <f aca="false">SUM(横浜市西区!V42)</f>
        <v>1800</v>
      </c>
      <c r="M16" s="84" t="n">
        <f aca="false">SUM(横浜市西区!X42)</f>
        <v>0</v>
      </c>
      <c r="N16" s="85" t="n">
        <f aca="false">SUM(横浜市西区!Z42)</f>
        <v>2850</v>
      </c>
      <c r="O16" s="84" t="n">
        <f aca="false">SUM(横浜市西区!AB42)</f>
        <v>0</v>
      </c>
      <c r="P16" s="80" t="n">
        <f aca="false">SUM(B16,D16,F16,H16,J16,L16,N16)</f>
        <v>15800</v>
      </c>
      <c r="Q16" s="81" t="n">
        <f aca="false">SUM(C16,E16,G16,I16,K16,M16,O16)</f>
        <v>0</v>
      </c>
    </row>
    <row r="17" customFormat="false" ht="21" hidden="false" customHeight="true" outlineLevel="0" collapsed="false">
      <c r="A17" s="82" t="s">
        <v>139</v>
      </c>
      <c r="B17" s="83" t="n">
        <f aca="false">SUM(横浜市中区!B42)</f>
        <v>4600</v>
      </c>
      <c r="C17" s="84" t="n">
        <f aca="false">SUM(横浜市中区!D42)</f>
        <v>0</v>
      </c>
      <c r="D17" s="85" t="n">
        <f aca="false">SUM(横浜市中区!F42)</f>
        <v>80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500</v>
      </c>
      <c r="K17" s="84" t="n">
        <f aca="false">SUM(横浜市中区!T42)</f>
        <v>0</v>
      </c>
      <c r="L17" s="85" t="n">
        <f aca="false">SUM(横浜市中区!V42)</f>
        <v>3300</v>
      </c>
      <c r="M17" s="84" t="n">
        <f aca="false">SUM(横浜市中区!X42)</f>
        <v>0</v>
      </c>
      <c r="N17" s="85" t="n">
        <f aca="false">SUM(横浜市中区!Z42)</f>
        <v>2800</v>
      </c>
      <c r="O17" s="84" t="n">
        <f aca="false">SUM(横浜市中区!AB42)</f>
        <v>0</v>
      </c>
      <c r="P17" s="80" t="n">
        <f aca="false">SUM(B17,D17,F17,H17,J17,L17,N17)</f>
        <v>17050</v>
      </c>
      <c r="Q17" s="81" t="n">
        <f aca="false">SUM(C17,E17,G17,I17,K17,M17,O17)</f>
        <v>0</v>
      </c>
    </row>
    <row r="18" customFormat="false" ht="21" hidden="false" customHeight="true" outlineLevel="0" collapsed="false">
      <c r="A18" s="82" t="s">
        <v>140</v>
      </c>
      <c r="B18" s="83" t="n">
        <f aca="false">SUM(横浜市南区!B42)</f>
        <v>5850</v>
      </c>
      <c r="C18" s="84" t="n">
        <f aca="false">SUM(横浜市南区!D42)</f>
        <v>0</v>
      </c>
      <c r="D18" s="85" t="n">
        <f aca="false">SUM(横浜市南区!F42)</f>
        <v>650</v>
      </c>
      <c r="E18" s="84" t="n">
        <f aca="false">SUM(横浜市南区!H42)</f>
        <v>0</v>
      </c>
      <c r="F18" s="85" t="n">
        <f aca="false">SUM(横浜市南区!J42)</f>
        <v>9600</v>
      </c>
      <c r="G18" s="84" t="n">
        <f aca="false">SUM(横浜市南区!L42)</f>
        <v>0</v>
      </c>
      <c r="H18" s="85" t="n">
        <f aca="false">SUM(横浜市南区!N42)</f>
        <v>1150</v>
      </c>
      <c r="I18" s="84" t="n">
        <f aca="false">SUM(横浜市南区!P42)</f>
        <v>0</v>
      </c>
      <c r="J18" s="85" t="n">
        <f aca="false">SUM(横浜市南区!R42)</f>
        <v>1050</v>
      </c>
      <c r="K18" s="84" t="n">
        <f aca="false">SUM(横浜市南区!T42)</f>
        <v>0</v>
      </c>
      <c r="L18" s="85" t="n">
        <f aca="false">SUM(横浜市南区!V42)</f>
        <v>2000</v>
      </c>
      <c r="M18" s="84" t="n">
        <f aca="false">SUM(横浜市南区!X42)</f>
        <v>0</v>
      </c>
      <c r="N18" s="85" t="n">
        <f aca="false">SUM(横浜市南区!Z42)</f>
        <v>3800</v>
      </c>
      <c r="O18" s="84" t="n">
        <f aca="false">SUM(横浜市南区!AB42)</f>
        <v>0</v>
      </c>
      <c r="P18" s="80" t="n">
        <f aca="false">SUM(B18,D18,F18,H18,J18,L18,N18)</f>
        <v>24100</v>
      </c>
      <c r="Q18" s="81" t="n">
        <f aca="false">SUM(C18,E18,G18,I18,K18,M18,O18)</f>
        <v>0</v>
      </c>
    </row>
    <row r="19" customFormat="false" ht="21" hidden="false" customHeight="true" outlineLevel="0" collapsed="false">
      <c r="A19" s="82" t="s">
        <v>141</v>
      </c>
      <c r="B19" s="83" t="n">
        <f aca="false">SUM(横浜市港南区!B42)</f>
        <v>13300</v>
      </c>
      <c r="C19" s="84" t="n">
        <f aca="false">SUM(横浜市港南区!D42)</f>
        <v>0</v>
      </c>
      <c r="D19" s="85" t="n">
        <f aca="false">SUM(横浜市港南区!F42)</f>
        <v>1200</v>
      </c>
      <c r="E19" s="84" t="n">
        <f aca="false">SUM(横浜市港南区!H42)</f>
        <v>0</v>
      </c>
      <c r="F19" s="85" t="n">
        <f aca="false">SUM(横浜市港南区!J42)</f>
        <v>19050</v>
      </c>
      <c r="G19" s="84" t="n">
        <f aca="false">SUM(横浜市港南区!L42)</f>
        <v>0</v>
      </c>
      <c r="H19" s="85" t="n">
        <f aca="false">SUM(横浜市港南区!N42)</f>
        <v>1250</v>
      </c>
      <c r="I19" s="84" t="n">
        <f aca="false">SUM(横浜市港南区!P42)</f>
        <v>0</v>
      </c>
      <c r="J19" s="85" t="n">
        <f aca="false">SUM(横浜市港南区!R42)</f>
        <v>750</v>
      </c>
      <c r="K19" s="84" t="n">
        <f aca="false">SUM(横浜市港南区!T42)</f>
        <v>0</v>
      </c>
      <c r="L19" s="85" t="n">
        <f aca="false">SUM(横浜市港南区!V42)</f>
        <v>3600</v>
      </c>
      <c r="M19" s="84" t="n">
        <f aca="false">SUM(横浜市港南区!X42)</f>
        <v>0</v>
      </c>
      <c r="N19" s="85" t="n">
        <f aca="false">SUM(横浜市港南区!Z42)</f>
        <v>4550</v>
      </c>
      <c r="O19" s="84" t="n">
        <f aca="false">SUM(横浜市港南区!AB42)</f>
        <v>0</v>
      </c>
      <c r="P19" s="80" t="n">
        <f aca="false">SUM(B19,D19,F19,H19,J19,L19,N19)</f>
        <v>43700</v>
      </c>
      <c r="Q19" s="81" t="n">
        <f aca="false">SUM(C19,E19,G19,I19,K19,M19,O19)</f>
        <v>0</v>
      </c>
    </row>
    <row r="20" customFormat="false" ht="21" hidden="false" customHeight="true" outlineLevel="0" collapsed="false">
      <c r="A20" s="82" t="s">
        <v>142</v>
      </c>
      <c r="B20" s="83" t="n">
        <f aca="false">SUM(横浜市保土ヶ谷区!B42)</f>
        <v>10000</v>
      </c>
      <c r="C20" s="84" t="n">
        <f aca="false">SUM(横浜市保土ヶ谷区!D42)</f>
        <v>0</v>
      </c>
      <c r="D20" s="85" t="n">
        <f aca="false">SUM(横浜市保土ヶ谷区!F42)</f>
        <v>850</v>
      </c>
      <c r="E20" s="84" t="n">
        <f aca="false">SUM(横浜市保土ヶ谷区!H42)</f>
        <v>0</v>
      </c>
      <c r="F20" s="85" t="n">
        <f aca="false">SUM(横浜市保土ヶ谷区!J42)</f>
        <v>10900</v>
      </c>
      <c r="G20" s="84" t="n">
        <f aca="false">SUM(横浜市保土ヶ谷区!L42)</f>
        <v>0</v>
      </c>
      <c r="H20" s="85" t="n">
        <f aca="false">SUM(横浜市保土ヶ谷区!N42)</f>
        <v>1900</v>
      </c>
      <c r="I20" s="84" t="n">
        <f aca="false">SUM(横浜市保土ヶ谷区!P42)</f>
        <v>0</v>
      </c>
      <c r="J20" s="85" t="n">
        <f aca="false">SUM(横浜市保土ヶ谷区!R42)</f>
        <v>650</v>
      </c>
      <c r="K20" s="84" t="n">
        <f aca="false">SUM(横浜市保土ヶ谷区!T42)</f>
        <v>0</v>
      </c>
      <c r="L20" s="85" t="n">
        <f aca="false">SUM(横浜市保土ヶ谷区!V42)</f>
        <v>2800</v>
      </c>
      <c r="M20" s="84" t="n">
        <f aca="false">SUM(横浜市保土ヶ谷区!X42)</f>
        <v>0</v>
      </c>
      <c r="N20" s="85" t="n">
        <f aca="false">SUM(横浜市保土ヶ谷区!Z42)</f>
        <v>3500</v>
      </c>
      <c r="O20" s="84" t="n">
        <f aca="false">SUM(横浜市保土ヶ谷区!AB42)</f>
        <v>0</v>
      </c>
      <c r="P20" s="80" t="n">
        <f aca="false">SUM(B20,D20,F20,H20,J20,L20,N20)</f>
        <v>30600</v>
      </c>
      <c r="Q20" s="81" t="n">
        <f aca="false">SUM(C20,E20,G20,I20,K20,M20,O20)</f>
        <v>0</v>
      </c>
    </row>
    <row r="21" customFormat="false" ht="21" hidden="false" customHeight="true" outlineLevel="0" collapsed="false">
      <c r="A21" s="82" t="s">
        <v>143</v>
      </c>
      <c r="B21" s="83" t="n">
        <f aca="false">SUM(横浜市磯子区!B42)</f>
        <v>9250</v>
      </c>
      <c r="C21" s="84" t="n">
        <f aca="false">SUM(横浜市磯子区!D42)</f>
        <v>0</v>
      </c>
      <c r="D21" s="85" t="n">
        <f aca="false">SUM(横浜市磯子区!F42)</f>
        <v>700</v>
      </c>
      <c r="E21" s="84" t="n">
        <f aca="false">SUM(横浜市磯子区!H42)</f>
        <v>0</v>
      </c>
      <c r="F21" s="85" t="n">
        <f aca="false">SUM(横浜市磯子区!J42)</f>
        <v>90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100</v>
      </c>
      <c r="M21" s="84" t="n">
        <f aca="false">SUM(横浜市磯子区!X42)</f>
        <v>0</v>
      </c>
      <c r="N21" s="85" t="n">
        <f aca="false">SUM(横浜市磯子区!Z42)</f>
        <v>3350</v>
      </c>
      <c r="O21" s="84" t="n">
        <f aca="false">SUM(横浜市磯子区!AB42)</f>
        <v>0</v>
      </c>
      <c r="P21" s="80" t="n">
        <f aca="false">SUM(B21,D21,F21,H21,J21,L21,N21)</f>
        <v>25950</v>
      </c>
      <c r="Q21" s="81" t="n">
        <f aca="false">SUM(C21,E21,G21,I21,K21,M21,O21)</f>
        <v>0</v>
      </c>
    </row>
    <row r="22" customFormat="false" ht="21" hidden="false" customHeight="true" outlineLevel="0" collapsed="false">
      <c r="A22" s="82" t="s">
        <v>144</v>
      </c>
      <c r="B22" s="83" t="n">
        <f aca="false">SUM(横浜市青葉区!B42)</f>
        <v>21900</v>
      </c>
      <c r="C22" s="84" t="n">
        <f aca="false">SUM(横浜市青葉区!D42)</f>
        <v>0</v>
      </c>
      <c r="D22" s="85" t="n">
        <f aca="false">SUM(横浜市青葉区!F42)</f>
        <v>2050</v>
      </c>
      <c r="E22" s="84" t="n">
        <f aca="false">SUM(横浜市青葉区!H42)</f>
        <v>0</v>
      </c>
      <c r="F22" s="85" t="n">
        <f aca="false">SUM(横浜市青葉区!J42)</f>
        <v>16600</v>
      </c>
      <c r="G22" s="84" t="n">
        <f aca="false">SUM(横浜市青葉区!L42)</f>
        <v>0</v>
      </c>
      <c r="H22" s="85" t="n">
        <f aca="false">SUM(横浜市青葉区!N42)</f>
        <v>2300</v>
      </c>
      <c r="I22" s="84" t="n">
        <f aca="false">SUM(横浜市青葉区!P42)</f>
        <v>0</v>
      </c>
      <c r="J22" s="85" t="n">
        <f aca="false">SUM(横浜市青葉区!R42)</f>
        <v>1800</v>
      </c>
      <c r="K22" s="84" t="n">
        <f aca="false">SUM(横浜市青葉区!T42)</f>
        <v>0</v>
      </c>
      <c r="L22" s="85" t="n">
        <f aca="false">SUM(横浜市青葉区!V42)</f>
        <v>12300</v>
      </c>
      <c r="M22" s="84" t="n">
        <f aca="false">SUM(横浜市青葉区!X42)</f>
        <v>0</v>
      </c>
      <c r="N22" s="85" t="n">
        <f aca="false">SUM(横浜市青葉区!Z42)</f>
        <v>1850</v>
      </c>
      <c r="O22" s="84" t="n">
        <f aca="false">SUM(横浜市青葉区!AB42)</f>
        <v>0</v>
      </c>
      <c r="P22" s="80" t="n">
        <f aca="false">SUM(B22,D22,F22,H22,J22,L22,N22)</f>
        <v>5880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650</v>
      </c>
      <c r="E23" s="84" t="n">
        <f aca="false">SUM(横浜市緑区!H42)</f>
        <v>0</v>
      </c>
      <c r="F23" s="85" t="n">
        <f aca="false">SUM(横浜市緑区!J42)</f>
        <v>11150</v>
      </c>
      <c r="G23" s="84" t="n">
        <f aca="false">SUM(横浜市緑区!L42)</f>
        <v>0</v>
      </c>
      <c r="H23" s="85" t="n">
        <f aca="false">SUM(横浜市緑区!N42)</f>
        <v>500</v>
      </c>
      <c r="I23" s="84" t="n">
        <f aca="false">SUM(横浜市緑区!P42)</f>
        <v>0</v>
      </c>
      <c r="J23" s="85" t="n">
        <f aca="false">SUM(横浜市緑区!R42)</f>
        <v>600</v>
      </c>
      <c r="K23" s="84" t="n">
        <f aca="false">SUM(横浜市緑区!T42)</f>
        <v>0</v>
      </c>
      <c r="L23" s="85" t="n">
        <f aca="false">SUM(横浜市緑区!V42)</f>
        <v>2150</v>
      </c>
      <c r="M23" s="84" t="n">
        <f aca="false">SUM(横浜市緑区!X42)</f>
        <v>0</v>
      </c>
      <c r="N23" s="85" t="n">
        <f aca="false">SUM(横浜市緑区!Z42)</f>
        <v>1750</v>
      </c>
      <c r="O23" s="84" t="n">
        <f aca="false">SUM(横浜市緑区!AB42)</f>
        <v>0</v>
      </c>
      <c r="P23" s="80" t="n">
        <f aca="false">SUM(B23,D23,F23,H23,J23,L23,N23)</f>
        <v>25200</v>
      </c>
      <c r="Q23" s="81" t="n">
        <f aca="false">SUM(C23,E23,G23,I23,K23,M23,O23)</f>
        <v>0</v>
      </c>
    </row>
    <row r="24" customFormat="false" ht="21" hidden="false" customHeight="true" outlineLevel="0" collapsed="false">
      <c r="A24" s="82" t="s">
        <v>146</v>
      </c>
      <c r="B24" s="83" t="n">
        <f aca="false">SUM(横浜市都筑区!B42)</f>
        <v>7950</v>
      </c>
      <c r="C24" s="84" t="n">
        <f aca="false">SUM(横浜市都筑区!D42)</f>
        <v>0</v>
      </c>
      <c r="D24" s="85" t="n">
        <f aca="false">SUM(横浜市都筑区!F42)</f>
        <v>550</v>
      </c>
      <c r="E24" s="84" t="n">
        <f aca="false">SUM(横浜市都筑区!H42)</f>
        <v>0</v>
      </c>
      <c r="F24" s="85" t="n">
        <f aca="false">SUM(横浜市都筑区!J42)</f>
        <v>8450</v>
      </c>
      <c r="G24" s="84" t="n">
        <f aca="false">SUM(横浜市都筑区!L42)</f>
        <v>0</v>
      </c>
      <c r="H24" s="85" t="n">
        <f aca="false">SUM(横浜市都筑区!N42)</f>
        <v>1000</v>
      </c>
      <c r="I24" s="84" t="n">
        <f aca="false">SUM(横浜市都筑区!P42)</f>
        <v>0</v>
      </c>
      <c r="J24" s="85" t="n">
        <f aca="false">SUM(横浜市都筑区!R42)</f>
        <v>600</v>
      </c>
      <c r="K24" s="84" t="n">
        <f aca="false">SUM(横浜市都筑区!T42)</f>
        <v>0</v>
      </c>
      <c r="L24" s="85" t="n">
        <f aca="false">SUM(横浜市都筑区!V42)</f>
        <v>3500</v>
      </c>
      <c r="M24" s="84" t="n">
        <f aca="false">SUM(横浜市都筑区!X42)</f>
        <v>0</v>
      </c>
      <c r="N24" s="85" t="n">
        <f aca="false">SUM(横浜市都筑区!Z42)</f>
        <v>1200</v>
      </c>
      <c r="O24" s="84" t="n">
        <f aca="false">SUM(横浜市都筑区!AB42)</f>
        <v>0</v>
      </c>
      <c r="P24" s="80" t="n">
        <f aca="false">SUM(B24,D24,F24,H24,J24,L24,N24)</f>
        <v>23250</v>
      </c>
      <c r="Q24" s="81" t="n">
        <f aca="false">SUM(C24,E24,G24,I24,K24,M24,O24)</f>
        <v>0</v>
      </c>
    </row>
    <row r="25" customFormat="false" ht="21" hidden="false" customHeight="true" outlineLevel="0" collapsed="false">
      <c r="A25" s="82" t="s">
        <v>147</v>
      </c>
      <c r="B25" s="83" t="n">
        <f aca="false">SUM(横浜市旭区!B42)</f>
        <v>15050</v>
      </c>
      <c r="C25" s="84" t="n">
        <f aca="false">SUM(横浜市旭区!D42)</f>
        <v>0</v>
      </c>
      <c r="D25" s="85" t="n">
        <f aca="false">SUM(横浜市旭区!F42)</f>
        <v>950</v>
      </c>
      <c r="E25" s="84" t="n">
        <f aca="false">SUM(横浜市旭区!H42)</f>
        <v>0</v>
      </c>
      <c r="F25" s="85" t="n">
        <f aca="false">SUM(横浜市旭区!J42)</f>
        <v>11350</v>
      </c>
      <c r="G25" s="84" t="n">
        <f aca="false">SUM(横浜市旭区!L42)</f>
        <v>0</v>
      </c>
      <c r="H25" s="85" t="n">
        <f aca="false">SUM(横浜市旭区!N42)</f>
        <v>800</v>
      </c>
      <c r="I25" s="84" t="n">
        <f aca="false">SUM(横浜市旭区!P42)</f>
        <v>0</v>
      </c>
      <c r="J25" s="85" t="n">
        <f aca="false">SUM(横浜市旭区!R42)</f>
        <v>700</v>
      </c>
      <c r="K25" s="84" t="n">
        <f aca="false">SUM(横浜市旭区!T42)</f>
        <v>0</v>
      </c>
      <c r="L25" s="85" t="n">
        <f aca="false">SUM(横浜市旭区!V42)</f>
        <v>3000</v>
      </c>
      <c r="M25" s="84" t="n">
        <f aca="false">SUM(横浜市旭区!X42)</f>
        <v>0</v>
      </c>
      <c r="N25" s="85" t="n">
        <f aca="false">SUM(横浜市旭区!Z42)</f>
        <v>3200</v>
      </c>
      <c r="O25" s="84" t="n">
        <f aca="false">SUM(横浜市旭区!AB42)</f>
        <v>0</v>
      </c>
      <c r="P25" s="80" t="n">
        <f aca="false">SUM(B25,D25,F25,H25,J25,L25,N25)</f>
        <v>35050</v>
      </c>
      <c r="Q25" s="81" t="n">
        <f aca="false">SUM(C25,E25,G25,I25,K25,M25,O25)</f>
        <v>0</v>
      </c>
    </row>
    <row r="26" customFormat="false" ht="21" hidden="false" customHeight="true" outlineLevel="0" collapsed="false">
      <c r="A26" s="82" t="s">
        <v>148</v>
      </c>
      <c r="B26" s="83" t="n">
        <f aca="false">SUM(横浜市瀬谷区!B42)</f>
        <v>7100</v>
      </c>
      <c r="C26" s="84" t="n">
        <f aca="false">SUM(横浜市瀬谷区!D42)</f>
        <v>0</v>
      </c>
      <c r="D26" s="85" t="n">
        <f aca="false">SUM(横浜市瀬谷区!F42)</f>
        <v>500</v>
      </c>
      <c r="E26" s="84" t="n">
        <f aca="false">SUM(横浜市瀬谷区!H42)</f>
        <v>0</v>
      </c>
      <c r="F26" s="85" t="n">
        <f aca="false">SUM(横浜市瀬谷区!J42)</f>
        <v>166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450</v>
      </c>
      <c r="M26" s="84" t="n">
        <f aca="false">SUM(横浜市瀬谷区!X42)</f>
        <v>0</v>
      </c>
      <c r="N26" s="85" t="n">
        <f aca="false">SUM(横浜市瀬谷区!Z42)</f>
        <v>2700</v>
      </c>
      <c r="O26" s="84" t="n">
        <f aca="false">SUM(横浜市瀬谷区!AB42)</f>
        <v>0</v>
      </c>
      <c r="P26" s="80" t="n">
        <f aca="false">SUM(B26,D26,F26,H26,J26,L26,N26)</f>
        <v>29550</v>
      </c>
      <c r="Q26" s="81" t="n">
        <f aca="false">SUM(C26,E26,G26,I26,K26,M26,O26)</f>
        <v>0</v>
      </c>
    </row>
    <row r="27" customFormat="false" ht="21" hidden="false" customHeight="true" outlineLevel="0" collapsed="false">
      <c r="A27" s="82" t="s">
        <v>149</v>
      </c>
      <c r="B27" s="83" t="n">
        <f aca="false">SUM(横浜市戸塚区!B42)</f>
        <v>14050</v>
      </c>
      <c r="C27" s="84" t="n">
        <f aca="false">SUM(横浜市戸塚区!D42)</f>
        <v>0</v>
      </c>
      <c r="D27" s="85" t="n">
        <f aca="false">SUM(横浜市戸塚区!F42)</f>
        <v>1000</v>
      </c>
      <c r="E27" s="84" t="n">
        <f aca="false">SUM(横浜市戸塚区!H42)</f>
        <v>0</v>
      </c>
      <c r="F27" s="85" t="n">
        <f aca="false">SUM(横浜市戸塚区!J42)</f>
        <v>20450</v>
      </c>
      <c r="G27" s="84" t="n">
        <f aca="false">SUM(横浜市戸塚区!L42)</f>
        <v>0</v>
      </c>
      <c r="H27" s="85" t="n">
        <f aca="false">SUM(横浜市戸塚区!N42)</f>
        <v>950</v>
      </c>
      <c r="I27" s="84" t="n">
        <f aca="false">SUM(横浜市戸塚区!P42)</f>
        <v>0</v>
      </c>
      <c r="J27" s="85" t="n">
        <f aca="false">SUM(横浜市戸塚区!R42)</f>
        <v>550</v>
      </c>
      <c r="K27" s="84" t="n">
        <f aca="false">SUM(横浜市戸塚区!T42)</f>
        <v>0</v>
      </c>
      <c r="L27" s="85" t="n">
        <f aca="false">SUM(横浜市戸塚区!V42)</f>
        <v>4700</v>
      </c>
      <c r="M27" s="84" t="n">
        <f aca="false">SUM(横浜市戸塚区!X42)</f>
        <v>0</v>
      </c>
      <c r="N27" s="85" t="n">
        <f aca="false">SUM(横浜市戸塚区!Z42)</f>
        <v>3500</v>
      </c>
      <c r="O27" s="84" t="n">
        <f aca="false">SUM(横浜市戸塚区!AB42)</f>
        <v>0</v>
      </c>
      <c r="P27" s="80" t="n">
        <f aca="false">SUM(B27,D27,F27,H27,J27,L27,N27)</f>
        <v>45200</v>
      </c>
      <c r="Q27" s="81" t="n">
        <f aca="false">SUM(C27,E27,G27,I27,K27,M27,O27)</f>
        <v>0</v>
      </c>
    </row>
    <row r="28" customFormat="false" ht="21" hidden="false" customHeight="true" outlineLevel="0" collapsed="false">
      <c r="A28" s="87" t="s">
        <v>150</v>
      </c>
      <c r="B28" s="88" t="n">
        <f aca="false">SUM(横浜市泉区!B42)</f>
        <v>5700</v>
      </c>
      <c r="C28" s="89" t="n">
        <f aca="false">SUM(横浜市泉区!D42)</f>
        <v>0</v>
      </c>
      <c r="D28" s="90" t="n">
        <f aca="false">SUM(横浜市泉区!F42)</f>
        <v>350</v>
      </c>
      <c r="E28" s="89" t="n">
        <f aca="false">SUM(横浜市泉区!H42)</f>
        <v>0</v>
      </c>
      <c r="F28" s="90" t="n">
        <f aca="false">SUM(横浜市泉区!J42)</f>
        <v>87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00</v>
      </c>
      <c r="M28" s="89" t="n">
        <f aca="false">SUM(横浜市泉区!X42)</f>
        <v>0</v>
      </c>
      <c r="N28" s="90" t="n">
        <f aca="false">SUM(横浜市泉区!Z42)</f>
        <v>1600</v>
      </c>
      <c r="O28" s="89" t="n">
        <f aca="false">SUM(横浜市泉区!AB42)</f>
        <v>0</v>
      </c>
      <c r="P28" s="80" t="n">
        <f aca="false">SUM(B28,D28,F28,H28,J28,L28,N28)</f>
        <v>18300</v>
      </c>
      <c r="Q28" s="91" t="n">
        <f aca="false">SUM(C28,E28,G28,I28,K28,M28,O28)</f>
        <v>0</v>
      </c>
    </row>
    <row r="29" customFormat="false" ht="21" hidden="false" customHeight="true" outlineLevel="0" collapsed="false">
      <c r="A29" s="76" t="s">
        <v>151</v>
      </c>
      <c r="B29" s="77" t="n">
        <f aca="false">SUM(B6:B28)</f>
        <v>207450</v>
      </c>
      <c r="C29" s="78" t="n">
        <f aca="false">SUM(C6:C28)</f>
        <v>0</v>
      </c>
      <c r="D29" s="79" t="n">
        <f aca="false">SUM(D6:D28)</f>
        <v>20050</v>
      </c>
      <c r="E29" s="78" t="n">
        <f aca="false">SUM(E6:E28)</f>
        <v>0</v>
      </c>
      <c r="F29" s="79" t="n">
        <f aca="false">SUM(F6:F28)</f>
        <v>275800</v>
      </c>
      <c r="G29" s="78" t="n">
        <f aca="false">SUM(G6:G28)</f>
        <v>0</v>
      </c>
      <c r="H29" s="79" t="n">
        <f aca="false">SUM(H6:H28)</f>
        <v>25350</v>
      </c>
      <c r="I29" s="78" t="n">
        <f aca="false">SUM(I6:I28)</f>
        <v>0</v>
      </c>
      <c r="J29" s="79" t="n">
        <f aca="false">SUM(J6:J28)</f>
        <v>36800</v>
      </c>
      <c r="K29" s="78" t="n">
        <f aca="false">SUM(K6:K28)</f>
        <v>0</v>
      </c>
      <c r="L29" s="79" t="n">
        <f aca="false">SUM(L6:L28)</f>
        <v>83250</v>
      </c>
      <c r="M29" s="78" t="n">
        <f aca="false">SUM(M6:M28)</f>
        <v>0</v>
      </c>
      <c r="N29" s="79" t="n">
        <f aca="false">SUM(N6:N28)</f>
        <v>48700</v>
      </c>
      <c r="O29" s="78" t="n">
        <f aca="false">SUM(O6:O28)</f>
        <v>0</v>
      </c>
      <c r="P29" s="92" t="n">
        <f aca="false">SUM(P6:P28)</f>
        <v>69740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24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77</v>
      </c>
      <c r="B7" s="158"/>
      <c r="C7" s="152"/>
      <c r="D7" s="152"/>
      <c r="E7" s="159" t="s">
        <v>678</v>
      </c>
      <c r="F7" s="159"/>
      <c r="G7" s="151"/>
      <c r="H7" s="152"/>
      <c r="I7" s="159" t="s">
        <v>679</v>
      </c>
      <c r="J7" s="159"/>
      <c r="K7" s="152"/>
      <c r="L7" s="152"/>
      <c r="M7" s="159" t="s">
        <v>680</v>
      </c>
      <c r="N7" s="159"/>
      <c r="O7" s="151"/>
      <c r="P7" s="152"/>
      <c r="Q7" s="159" t="s">
        <v>681</v>
      </c>
      <c r="R7" s="159"/>
      <c r="S7" s="151"/>
      <c r="T7" s="152"/>
      <c r="U7" s="159" t="s">
        <v>682</v>
      </c>
      <c r="V7" s="159"/>
      <c r="W7" s="152"/>
      <c r="X7" s="156"/>
      <c r="Y7" s="159" t="s">
        <v>683</v>
      </c>
      <c r="Z7" s="159"/>
      <c r="AA7" s="152"/>
      <c r="AB7" s="157"/>
    </row>
    <row r="8" customFormat="false" ht="12" hidden="false" customHeight="true" outlineLevel="0" collapsed="false">
      <c r="A8" s="149" t="n">
        <v>104</v>
      </c>
      <c r="B8" s="150"/>
      <c r="C8" s="151" t="n">
        <v>1300</v>
      </c>
      <c r="D8" s="152"/>
      <c r="E8" s="153" t="n">
        <v>207</v>
      </c>
      <c r="F8" s="150"/>
      <c r="G8" s="151" t="n">
        <v>120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684</v>
      </c>
      <c r="B9" s="158"/>
      <c r="C9" s="151"/>
      <c r="D9" s="152"/>
      <c r="E9" s="159" t="s">
        <v>684</v>
      </c>
      <c r="F9" s="159"/>
      <c r="G9" s="151"/>
      <c r="H9" s="152"/>
      <c r="I9" s="159" t="s">
        <v>685</v>
      </c>
      <c r="J9" s="159"/>
      <c r="K9" s="151"/>
      <c r="L9" s="152"/>
      <c r="M9" s="159" t="s">
        <v>686</v>
      </c>
      <c r="N9" s="159"/>
      <c r="O9" s="151"/>
      <c r="P9" s="152"/>
      <c r="Q9" s="159" t="s">
        <v>687</v>
      </c>
      <c r="R9" s="159"/>
      <c r="S9" s="151"/>
      <c r="T9" s="152"/>
      <c r="U9" s="159" t="s">
        <v>680</v>
      </c>
      <c r="V9" s="159"/>
      <c r="W9" s="151"/>
      <c r="X9" s="156"/>
      <c r="Y9" s="159" t="s">
        <v>686</v>
      </c>
      <c r="Z9" s="159"/>
      <c r="AA9" s="151"/>
      <c r="AB9" s="157"/>
    </row>
    <row r="10" customFormat="false" ht="12" hidden="false" customHeight="true" outlineLevel="0" collapsed="false">
      <c r="A10" s="149" t="n">
        <v>105</v>
      </c>
      <c r="B10" s="150"/>
      <c r="C10" s="151" t="n">
        <v>1200</v>
      </c>
      <c r="D10" s="152"/>
      <c r="E10" s="153" t="n">
        <v>209</v>
      </c>
      <c r="F10" s="150"/>
      <c r="G10" s="151" t="n">
        <v>400</v>
      </c>
      <c r="H10" s="152"/>
      <c r="I10" s="153" t="n">
        <v>305</v>
      </c>
      <c r="J10" s="150"/>
      <c r="K10" s="151" t="n">
        <v>4050</v>
      </c>
      <c r="L10" s="152"/>
      <c r="M10" s="153" t="s">
        <v>688</v>
      </c>
      <c r="N10" s="150"/>
      <c r="O10" s="151" t="n">
        <v>150</v>
      </c>
      <c r="P10" s="152"/>
      <c r="Q10" s="153" t="n">
        <v>507</v>
      </c>
      <c r="R10" s="150"/>
      <c r="S10" s="151" t="n">
        <v>100</v>
      </c>
      <c r="T10" s="152"/>
      <c r="U10" s="153" t="n">
        <v>603</v>
      </c>
      <c r="V10" s="150"/>
      <c r="W10" s="151" t="n">
        <v>200</v>
      </c>
      <c r="X10" s="156"/>
      <c r="Y10" s="153" t="n">
        <v>705</v>
      </c>
      <c r="Z10" s="150"/>
      <c r="AA10" s="151" t="n">
        <v>700</v>
      </c>
      <c r="AB10" s="157"/>
    </row>
    <row r="11" customFormat="false" ht="12" hidden="false" customHeight="true" outlineLevel="0" collapsed="false">
      <c r="A11" s="158" t="s">
        <v>689</v>
      </c>
      <c r="B11" s="158"/>
      <c r="C11" s="151"/>
      <c r="D11" s="152"/>
      <c r="E11" s="159" t="s">
        <v>690</v>
      </c>
      <c r="F11" s="159"/>
      <c r="G11" s="151"/>
      <c r="H11" s="152"/>
      <c r="I11" s="159" t="s">
        <v>691</v>
      </c>
      <c r="J11" s="159"/>
      <c r="K11" s="151"/>
      <c r="L11" s="152"/>
      <c r="M11" s="159" t="s">
        <v>692</v>
      </c>
      <c r="N11" s="159"/>
      <c r="O11" s="151"/>
      <c r="P11" s="152"/>
      <c r="Q11" s="159" t="s">
        <v>693</v>
      </c>
      <c r="R11" s="159"/>
      <c r="S11" s="151"/>
      <c r="T11" s="152"/>
      <c r="U11" s="159" t="s">
        <v>694</v>
      </c>
      <c r="V11" s="159"/>
      <c r="W11" s="151"/>
      <c r="X11" s="156"/>
      <c r="Y11" s="159" t="s">
        <v>695</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1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696</v>
      </c>
      <c r="B13" s="158"/>
      <c r="C13" s="151"/>
      <c r="D13" s="152"/>
      <c r="E13" s="159" t="s">
        <v>697</v>
      </c>
      <c r="F13" s="159"/>
      <c r="G13" s="151"/>
      <c r="H13" s="152"/>
      <c r="I13" s="159" t="s">
        <v>684</v>
      </c>
      <c r="J13" s="159"/>
      <c r="K13" s="151"/>
      <c r="L13" s="152"/>
      <c r="M13" s="159" t="s">
        <v>695</v>
      </c>
      <c r="N13" s="159"/>
      <c r="O13" s="151"/>
      <c r="P13" s="152"/>
      <c r="Q13" s="159" t="s">
        <v>698</v>
      </c>
      <c r="R13" s="159"/>
      <c r="S13" s="151"/>
      <c r="T13" s="152"/>
      <c r="U13" s="159" t="s">
        <v>699</v>
      </c>
      <c r="V13" s="159"/>
      <c r="W13" s="151"/>
      <c r="X13" s="156"/>
      <c r="Y13" s="159" t="s">
        <v>693</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35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690</v>
      </c>
      <c r="B15" s="158"/>
      <c r="C15" s="151"/>
      <c r="D15" s="152"/>
      <c r="E15" s="159" t="s">
        <v>700</v>
      </c>
      <c r="F15" s="159"/>
      <c r="G15" s="151"/>
      <c r="H15" s="152"/>
      <c r="I15" s="159" t="s">
        <v>701</v>
      </c>
      <c r="J15" s="159"/>
      <c r="K15" s="151"/>
      <c r="L15" s="152"/>
      <c r="M15" s="197" t="s">
        <v>702</v>
      </c>
      <c r="N15" s="197"/>
      <c r="O15" s="151"/>
      <c r="P15" s="152"/>
      <c r="Q15" s="159" t="s">
        <v>703</v>
      </c>
      <c r="R15" s="159"/>
      <c r="S15" s="151"/>
      <c r="T15" s="152"/>
      <c r="U15" s="159" t="s">
        <v>698</v>
      </c>
      <c r="V15" s="159"/>
      <c r="W15" s="151"/>
      <c r="X15" s="156"/>
      <c r="Y15" s="159" t="s">
        <v>698</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900</v>
      </c>
      <c r="L16" s="152"/>
      <c r="M16" s="153" t="n">
        <v>413</v>
      </c>
      <c r="N16" s="150"/>
      <c r="O16" s="151" t="n">
        <v>250</v>
      </c>
      <c r="P16" s="152"/>
      <c r="Q16" s="153" t="n">
        <v>513</v>
      </c>
      <c r="R16" s="150"/>
      <c r="S16" s="151" t="n">
        <v>50</v>
      </c>
      <c r="T16" s="152"/>
      <c r="U16" s="153" t="n">
        <v>606</v>
      </c>
      <c r="V16" s="150"/>
      <c r="W16" s="151" t="n">
        <v>450</v>
      </c>
      <c r="X16" s="156"/>
      <c r="Y16" s="153" t="n">
        <v>710</v>
      </c>
      <c r="Z16" s="150"/>
      <c r="AA16" s="151" t="n">
        <v>300</v>
      </c>
      <c r="AB16" s="157"/>
    </row>
    <row r="17" customFormat="false" ht="12" hidden="false" customHeight="true" outlineLevel="0" collapsed="false">
      <c r="A17" s="158" t="s">
        <v>704</v>
      </c>
      <c r="B17" s="158"/>
      <c r="C17" s="151"/>
      <c r="D17" s="152"/>
      <c r="E17" s="159" t="s">
        <v>705</v>
      </c>
      <c r="F17" s="159"/>
      <c r="G17" s="151"/>
      <c r="H17" s="152"/>
      <c r="I17" s="159" t="s">
        <v>690</v>
      </c>
      <c r="J17" s="159"/>
      <c r="K17" s="151"/>
      <c r="L17" s="152"/>
      <c r="M17" s="159" t="s">
        <v>706</v>
      </c>
      <c r="N17" s="159"/>
      <c r="O17" s="151"/>
      <c r="P17" s="152"/>
      <c r="Q17" s="197" t="s">
        <v>702</v>
      </c>
      <c r="R17" s="197"/>
      <c r="S17" s="151"/>
      <c r="T17" s="152"/>
      <c r="U17" s="159" t="s">
        <v>687</v>
      </c>
      <c r="V17" s="159"/>
      <c r="W17" s="151"/>
      <c r="X17" s="156"/>
      <c r="Y17" s="159" t="s">
        <v>681</v>
      </c>
      <c r="Z17" s="159"/>
      <c r="AA17" s="151"/>
      <c r="AB17" s="157"/>
    </row>
    <row r="18" customFormat="false" ht="12" hidden="false" customHeight="true" outlineLevel="0" collapsed="false">
      <c r="A18" s="149" t="n">
        <v>112</v>
      </c>
      <c r="B18" s="150"/>
      <c r="C18" s="151" t="n">
        <v>9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150</v>
      </c>
      <c r="X18" s="156"/>
      <c r="Y18" s="153" t="n">
        <v>711</v>
      </c>
      <c r="Z18" s="150"/>
      <c r="AA18" s="151" t="n">
        <v>2300</v>
      </c>
      <c r="AB18" s="157"/>
    </row>
    <row r="19" customFormat="false" ht="12" hidden="false" customHeight="true" outlineLevel="0" collapsed="false">
      <c r="A19" s="158" t="s">
        <v>700</v>
      </c>
      <c r="B19" s="158"/>
      <c r="C19" s="151"/>
      <c r="D19" s="152"/>
      <c r="E19" s="159" t="s">
        <v>707</v>
      </c>
      <c r="F19" s="159"/>
      <c r="G19" s="151"/>
      <c r="H19" s="152"/>
      <c r="I19" s="159" t="s">
        <v>708</v>
      </c>
      <c r="J19" s="159"/>
      <c r="K19" s="151"/>
      <c r="L19" s="152"/>
      <c r="M19" s="159" t="s">
        <v>687</v>
      </c>
      <c r="N19" s="159"/>
      <c r="O19" s="151"/>
      <c r="P19" s="152"/>
      <c r="Q19" s="159" t="s">
        <v>694</v>
      </c>
      <c r="R19" s="159"/>
      <c r="S19" s="151"/>
      <c r="T19" s="152"/>
      <c r="U19" s="159" t="s">
        <v>709</v>
      </c>
      <c r="V19" s="159"/>
      <c r="W19" s="151"/>
      <c r="X19" s="156"/>
      <c r="Y19" s="159" t="s">
        <v>700</v>
      </c>
      <c r="Z19" s="159"/>
      <c r="AA19" s="151"/>
      <c r="AB19" s="157"/>
    </row>
    <row r="20" customFormat="false" ht="12" hidden="false" customHeight="true" outlineLevel="0" collapsed="false">
      <c r="A20" s="149" t="n">
        <v>114</v>
      </c>
      <c r="B20" s="150"/>
      <c r="C20" s="151" t="n">
        <v>250</v>
      </c>
      <c r="D20" s="152"/>
      <c r="E20" s="153" t="n">
        <v>218</v>
      </c>
      <c r="F20" s="150"/>
      <c r="G20" s="151" t="n">
        <v>150</v>
      </c>
      <c r="H20" s="152"/>
      <c r="I20" s="153" t="n">
        <v>312</v>
      </c>
      <c r="J20" s="150"/>
      <c r="K20" s="151" t="n">
        <v>160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00</v>
      </c>
      <c r="AB20" s="157"/>
    </row>
    <row r="21" customFormat="false" ht="12" hidden="false" customHeight="true" outlineLevel="0" collapsed="false">
      <c r="A21" s="158" t="s">
        <v>705</v>
      </c>
      <c r="B21" s="158"/>
      <c r="C21" s="151"/>
      <c r="D21" s="152"/>
      <c r="E21" s="159" t="s">
        <v>687</v>
      </c>
      <c r="F21" s="159"/>
      <c r="G21" s="151"/>
      <c r="H21" s="152"/>
      <c r="I21" s="159" t="s">
        <v>697</v>
      </c>
      <c r="J21" s="159"/>
      <c r="K21" s="151"/>
      <c r="L21" s="152"/>
      <c r="M21" s="159" t="s">
        <v>682</v>
      </c>
      <c r="N21" s="159"/>
      <c r="O21" s="151"/>
      <c r="P21" s="152"/>
      <c r="Q21" s="159" t="s">
        <v>710</v>
      </c>
      <c r="R21" s="159"/>
      <c r="S21" s="151"/>
      <c r="T21" s="152"/>
      <c r="U21" s="159" t="s">
        <v>711</v>
      </c>
      <c r="V21" s="159"/>
      <c r="W21" s="151"/>
      <c r="X21" s="156"/>
      <c r="Y21" s="159" t="s">
        <v>705</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2050</v>
      </c>
      <c r="L22" s="152"/>
      <c r="M22" s="153" t="n">
        <v>421</v>
      </c>
      <c r="N22" s="150"/>
      <c r="O22" s="151" t="n">
        <v>400</v>
      </c>
      <c r="P22" s="152"/>
      <c r="Q22" s="153" t="s">
        <v>712</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13</v>
      </c>
      <c r="B23" s="193"/>
      <c r="C23" s="151"/>
      <c r="D23" s="152"/>
      <c r="E23" s="159" t="s">
        <v>711</v>
      </c>
      <c r="F23" s="159"/>
      <c r="G23" s="151"/>
      <c r="H23" s="152"/>
      <c r="I23" s="159" t="s">
        <v>700</v>
      </c>
      <c r="J23" s="159"/>
      <c r="K23" s="151"/>
      <c r="L23" s="152"/>
      <c r="M23" s="159" t="s">
        <v>700</v>
      </c>
      <c r="N23" s="159"/>
      <c r="O23" s="151"/>
      <c r="P23" s="152"/>
      <c r="Q23" s="159" t="s">
        <v>692</v>
      </c>
      <c r="R23" s="159"/>
      <c r="S23" s="151"/>
      <c r="T23" s="152"/>
      <c r="U23" s="159" t="s">
        <v>703</v>
      </c>
      <c r="V23" s="159"/>
      <c r="W23" s="151"/>
      <c r="X23" s="156"/>
      <c r="Y23" s="197" t="s">
        <v>702</v>
      </c>
      <c r="Z23" s="197"/>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900</v>
      </c>
      <c r="L24" s="152"/>
      <c r="M24" s="153" t="n">
        <v>422</v>
      </c>
      <c r="N24" s="150"/>
      <c r="O24" s="151" t="n">
        <v>50</v>
      </c>
      <c r="P24" s="152"/>
      <c r="Q24" s="153" t="n">
        <v>525</v>
      </c>
      <c r="R24" s="150"/>
      <c r="S24" s="151" t="n">
        <v>150</v>
      </c>
      <c r="T24" s="152"/>
      <c r="U24" s="153" t="n">
        <v>620</v>
      </c>
      <c r="V24" s="150"/>
      <c r="W24" s="151" t="n">
        <v>250</v>
      </c>
      <c r="X24" s="156"/>
      <c r="Y24" s="153" t="n">
        <v>717</v>
      </c>
      <c r="Z24" s="150"/>
      <c r="AA24" s="151" t="n">
        <v>450</v>
      </c>
      <c r="AB24" s="157"/>
    </row>
    <row r="25" customFormat="false" ht="12" hidden="false" customHeight="true" outlineLevel="0" collapsed="false">
      <c r="A25" s="158" t="s">
        <v>714</v>
      </c>
      <c r="B25" s="158"/>
      <c r="C25" s="151"/>
      <c r="D25" s="152"/>
      <c r="E25" s="159" t="s">
        <v>680</v>
      </c>
      <c r="F25" s="159"/>
      <c r="G25" s="151"/>
      <c r="H25" s="152"/>
      <c r="I25" s="159" t="s">
        <v>715</v>
      </c>
      <c r="J25" s="159"/>
      <c r="K25" s="151"/>
      <c r="L25" s="152"/>
      <c r="M25" s="159" t="s">
        <v>705</v>
      </c>
      <c r="N25" s="159"/>
      <c r="O25" s="151"/>
      <c r="P25" s="152"/>
      <c r="Q25" s="159" t="s">
        <v>700</v>
      </c>
      <c r="R25" s="159"/>
      <c r="S25" s="151"/>
      <c r="T25" s="152"/>
      <c r="U25" s="159" t="s">
        <v>700</v>
      </c>
      <c r="V25" s="159"/>
      <c r="W25" s="151"/>
      <c r="X25" s="156"/>
      <c r="Y25" s="159" t="s">
        <v>703</v>
      </c>
      <c r="Z25" s="159"/>
      <c r="AA25" s="151"/>
      <c r="AB25" s="157"/>
    </row>
    <row r="26" customFormat="false" ht="12" hidden="false" customHeight="true" outlineLevel="0" collapsed="false">
      <c r="A26" s="149" t="s">
        <v>716</v>
      </c>
      <c r="B26" s="150"/>
      <c r="C26" s="151" t="n">
        <v>65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17</v>
      </c>
      <c r="Z26" s="150"/>
      <c r="AA26" s="151" t="n">
        <v>1600</v>
      </c>
      <c r="AB26" s="157"/>
    </row>
    <row r="27" customFormat="false" ht="12" hidden="false" customHeight="true" outlineLevel="0" collapsed="false">
      <c r="A27" s="158" t="s">
        <v>718</v>
      </c>
      <c r="B27" s="158"/>
      <c r="C27" s="151"/>
      <c r="D27" s="152"/>
      <c r="E27" s="159" t="s">
        <v>699</v>
      </c>
      <c r="F27" s="159"/>
      <c r="G27" s="151"/>
      <c r="H27" s="152"/>
      <c r="I27" s="159" t="s">
        <v>705</v>
      </c>
      <c r="J27" s="159"/>
      <c r="K27" s="151"/>
      <c r="L27" s="152"/>
      <c r="M27" s="159" t="s">
        <v>719</v>
      </c>
      <c r="N27" s="159"/>
      <c r="O27" s="151"/>
      <c r="P27" s="152"/>
      <c r="Q27" s="159" t="s">
        <v>705</v>
      </c>
      <c r="R27" s="159"/>
      <c r="S27" s="151"/>
      <c r="T27" s="152"/>
      <c r="U27" s="159" t="s">
        <v>705</v>
      </c>
      <c r="V27" s="159"/>
      <c r="W27" s="151"/>
      <c r="X27" s="156"/>
      <c r="Y27" s="159" t="s">
        <v>692</v>
      </c>
      <c r="Z27" s="159"/>
      <c r="AA27" s="151"/>
      <c r="AB27" s="157"/>
    </row>
    <row r="28" customFormat="false" ht="12" hidden="false" customHeight="true" outlineLevel="0" collapsed="false">
      <c r="A28" s="149" t="s">
        <v>720</v>
      </c>
      <c r="B28" s="150"/>
      <c r="C28" s="151" t="n">
        <v>700</v>
      </c>
      <c r="D28" s="152"/>
      <c r="E28" s="153" t="n">
        <v>224</v>
      </c>
      <c r="F28" s="150"/>
      <c r="G28" s="151" t="n">
        <v>150</v>
      </c>
      <c r="H28" s="152"/>
      <c r="I28" s="153" t="s">
        <v>721</v>
      </c>
      <c r="J28" s="150"/>
      <c r="K28" s="151" t="n">
        <v>110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22</v>
      </c>
      <c r="B29" s="158"/>
      <c r="C29" s="151"/>
      <c r="D29" s="152"/>
      <c r="E29" s="159" t="s">
        <v>694</v>
      </c>
      <c r="F29" s="159"/>
      <c r="G29" s="151"/>
      <c r="H29" s="152"/>
      <c r="I29" s="159" t="s">
        <v>723</v>
      </c>
      <c r="J29" s="159"/>
      <c r="K29" s="151"/>
      <c r="L29" s="152"/>
      <c r="M29" s="159" t="s">
        <v>699</v>
      </c>
      <c r="N29" s="159"/>
      <c r="O29" s="151"/>
      <c r="P29" s="152"/>
      <c r="Q29" s="159" t="s">
        <v>686</v>
      </c>
      <c r="R29" s="159"/>
      <c r="S29" s="151"/>
      <c r="T29" s="152"/>
      <c r="U29" s="197" t="s">
        <v>702</v>
      </c>
      <c r="V29" s="197"/>
      <c r="W29" s="151"/>
      <c r="X29" s="156"/>
      <c r="Y29" s="159" t="s">
        <v>724</v>
      </c>
      <c r="Z29" s="159"/>
      <c r="AA29" s="151"/>
      <c r="AB29" s="157"/>
    </row>
    <row r="30" customFormat="false" ht="12" hidden="false" customHeight="true" outlineLevel="0" collapsed="false">
      <c r="A30" s="184"/>
      <c r="B30" s="155"/>
      <c r="C30" s="152"/>
      <c r="D30" s="152"/>
      <c r="E30" s="153" t="s">
        <v>725</v>
      </c>
      <c r="F30" s="150"/>
      <c r="G30" s="151" t="n">
        <v>150</v>
      </c>
      <c r="H30" s="152"/>
      <c r="I30" s="153"/>
      <c r="J30" s="150"/>
      <c r="K30" s="151"/>
      <c r="L30" s="152"/>
      <c r="M30" s="153" t="n">
        <v>429</v>
      </c>
      <c r="N30" s="150"/>
      <c r="O30" s="151" t="n">
        <v>50</v>
      </c>
      <c r="P30" s="152"/>
      <c r="Q30" s="154" t="s">
        <v>726</v>
      </c>
      <c r="R30" s="155"/>
      <c r="S30" s="152" t="n">
        <v>50</v>
      </c>
      <c r="T30" s="152"/>
      <c r="U30" s="153" t="s">
        <v>727</v>
      </c>
      <c r="V30" s="150"/>
      <c r="W30" s="151" t="n">
        <v>150</v>
      </c>
      <c r="X30" s="156"/>
      <c r="Y30" s="154" t="n">
        <v>722</v>
      </c>
      <c r="Z30" s="155"/>
      <c r="AA30" s="151" t="n">
        <v>350</v>
      </c>
      <c r="AB30" s="157"/>
    </row>
    <row r="31" customFormat="false" ht="12" hidden="false" customHeight="true" outlineLevel="0" collapsed="false">
      <c r="A31" s="158"/>
      <c r="B31" s="158"/>
      <c r="C31" s="152"/>
      <c r="D31" s="152"/>
      <c r="E31" s="159" t="s">
        <v>728</v>
      </c>
      <c r="F31" s="159"/>
      <c r="G31" s="151"/>
      <c r="H31" s="152"/>
      <c r="I31" s="159"/>
      <c r="J31" s="159"/>
      <c r="K31" s="151"/>
      <c r="L31" s="152"/>
      <c r="M31" s="159" t="s">
        <v>711</v>
      </c>
      <c r="N31" s="159"/>
      <c r="O31" s="151"/>
      <c r="P31" s="152"/>
      <c r="Q31" s="159" t="s">
        <v>728</v>
      </c>
      <c r="R31" s="159"/>
      <c r="S31" s="152"/>
      <c r="T31" s="152"/>
      <c r="U31" s="159" t="s">
        <v>728</v>
      </c>
      <c r="V31" s="159"/>
      <c r="W31" s="151"/>
      <c r="X31" s="156"/>
      <c r="Y31" s="159" t="s">
        <v>710</v>
      </c>
      <c r="Z31" s="159"/>
      <c r="AA31" s="151"/>
      <c r="AB31" s="157"/>
    </row>
    <row r="32" customFormat="false" ht="12" hidden="false" customHeight="true" outlineLevel="0" collapsed="false">
      <c r="A32" s="149"/>
      <c r="B32" s="150"/>
      <c r="C32" s="151"/>
      <c r="D32" s="152"/>
      <c r="E32" s="153" t="s">
        <v>729</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00</v>
      </c>
      <c r="AB32" s="157"/>
    </row>
    <row r="33" customFormat="false" ht="12" hidden="false" customHeight="true" outlineLevel="0" collapsed="false">
      <c r="A33" s="158"/>
      <c r="B33" s="158"/>
      <c r="C33" s="151"/>
      <c r="D33" s="152"/>
      <c r="E33" s="159" t="s">
        <v>692</v>
      </c>
      <c r="F33" s="159"/>
      <c r="G33" s="151"/>
      <c r="H33" s="152"/>
      <c r="I33" s="159"/>
      <c r="J33" s="159"/>
      <c r="K33" s="151"/>
      <c r="L33" s="152"/>
      <c r="M33" s="159" t="s">
        <v>703</v>
      </c>
      <c r="N33" s="159"/>
      <c r="O33" s="151"/>
      <c r="P33" s="152"/>
      <c r="Q33" s="159" t="s">
        <v>682</v>
      </c>
      <c r="R33" s="159"/>
      <c r="S33" s="151"/>
      <c r="T33" s="152"/>
      <c r="U33" s="159" t="s">
        <v>730</v>
      </c>
      <c r="V33" s="159"/>
      <c r="W33" s="151"/>
      <c r="X33" s="156"/>
      <c r="Y33" s="159" t="s">
        <v>687</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31</v>
      </c>
      <c r="N34" s="150"/>
      <c r="O34" s="151" t="n">
        <v>150</v>
      </c>
      <c r="P34" s="152"/>
      <c r="Q34" s="153" t="n">
        <v>533</v>
      </c>
      <c r="R34" s="150"/>
      <c r="S34" s="151" t="n">
        <v>50</v>
      </c>
      <c r="T34" s="152"/>
      <c r="U34" s="154" t="s">
        <v>732</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83</v>
      </c>
      <c r="F35" s="159"/>
      <c r="G35" s="151"/>
      <c r="H35" s="152"/>
      <c r="I35" s="159"/>
      <c r="J35" s="159"/>
      <c r="K35" s="151"/>
      <c r="L35" s="152"/>
      <c r="M35" s="159" t="s">
        <v>728</v>
      </c>
      <c r="N35" s="159"/>
      <c r="O35" s="151"/>
      <c r="P35" s="152"/>
      <c r="Q35" s="159" t="s">
        <v>683</v>
      </c>
      <c r="R35" s="159"/>
      <c r="S35" s="151"/>
      <c r="T35" s="152"/>
      <c r="U35" s="159" t="s">
        <v>692</v>
      </c>
      <c r="V35" s="159"/>
      <c r="W35" s="152"/>
      <c r="X35" s="156"/>
      <c r="Y35" s="159" t="s">
        <v>711</v>
      </c>
      <c r="Z35" s="159"/>
      <c r="AA35" s="151"/>
      <c r="AB35" s="157"/>
    </row>
    <row r="36" customFormat="false" ht="12" hidden="false" customHeight="true" outlineLevel="0" collapsed="false">
      <c r="A36" s="149"/>
      <c r="B36" s="150"/>
      <c r="C36" s="151"/>
      <c r="D36" s="152"/>
      <c r="E36" s="153" t="n">
        <v>229</v>
      </c>
      <c r="F36" s="150"/>
      <c r="G36" s="151" t="s">
        <v>484</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7" t="s">
        <v>702</v>
      </c>
      <c r="F37" s="197"/>
      <c r="G37" s="151"/>
      <c r="H37" s="152"/>
      <c r="I37" s="159"/>
      <c r="J37" s="159"/>
      <c r="K37" s="151"/>
      <c r="L37" s="152"/>
      <c r="M37" s="159"/>
      <c r="N37" s="159"/>
      <c r="O37" s="151"/>
      <c r="P37" s="152"/>
      <c r="Q37" s="159" t="s">
        <v>695</v>
      </c>
      <c r="R37" s="159"/>
      <c r="S37" s="151"/>
      <c r="T37" s="152"/>
      <c r="U37" s="159"/>
      <c r="V37" s="159"/>
      <c r="W37" s="151"/>
      <c r="X37" s="156"/>
      <c r="Y37" s="159" t="s">
        <v>694</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82</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80</v>
      </c>
      <c r="Z41" s="159"/>
      <c r="AA41" s="151"/>
      <c r="AB41" s="157"/>
    </row>
    <row r="42" customFormat="false" ht="12" hidden="false" customHeight="true" outlineLevel="0" collapsed="false">
      <c r="A42" s="160" t="s">
        <v>151</v>
      </c>
      <c r="B42" s="83" t="n">
        <f aca="false">SUM(C6:C40)</f>
        <v>16750</v>
      </c>
      <c r="C42" s="83"/>
      <c r="D42" s="161" t="n">
        <f aca="false">SUM(D6:D41)</f>
        <v>0</v>
      </c>
      <c r="E42" s="162" t="s">
        <v>151</v>
      </c>
      <c r="F42" s="83" t="n">
        <f aca="false">SUM(G6:G40)</f>
        <v>4750</v>
      </c>
      <c r="G42" s="83"/>
      <c r="H42" s="163" t="n">
        <f aca="false">SUM(H6:H41)</f>
        <v>0</v>
      </c>
      <c r="I42" s="162" t="s">
        <v>151</v>
      </c>
      <c r="J42" s="83" t="n">
        <f aca="false">SUM(K6:K40)</f>
        <v>28100</v>
      </c>
      <c r="K42" s="83"/>
      <c r="L42" s="163" t="n">
        <f aca="false">SUM(L6:L41)</f>
        <v>0</v>
      </c>
      <c r="M42" s="162" t="s">
        <v>151</v>
      </c>
      <c r="N42" s="83" t="n">
        <f aca="false">SUM(O6:O40)</f>
        <v>2550</v>
      </c>
      <c r="O42" s="83"/>
      <c r="P42" s="163" t="n">
        <f aca="false">SUM(P6:P41)</f>
        <v>0</v>
      </c>
      <c r="Q42" s="162" t="s">
        <v>151</v>
      </c>
      <c r="R42" s="83" t="n">
        <f aca="false">SUM(S6:S40)</f>
        <v>1200</v>
      </c>
      <c r="S42" s="83"/>
      <c r="T42" s="165" t="n">
        <f aca="false">SUM(T6:T41)</f>
        <v>0</v>
      </c>
      <c r="U42" s="166" t="s">
        <v>151</v>
      </c>
      <c r="V42" s="83" t="n">
        <f aca="false">SUM(W6:W40)</f>
        <v>3050</v>
      </c>
      <c r="W42" s="83"/>
      <c r="X42" s="168" t="n">
        <f aca="false">SUM(X6:X41)</f>
        <v>0</v>
      </c>
      <c r="Y42" s="166" t="s">
        <v>151</v>
      </c>
      <c r="Z42" s="214" t="s">
        <v>733</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3</v>
      </c>
      <c r="AA44" s="215"/>
      <c r="AB44" s="178"/>
    </row>
    <row r="45" customFormat="false" ht="20.1" hidden="false" customHeight="true" outlineLevel="0" collapsed="false">
      <c r="A45" s="179" t="s">
        <v>734</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35</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30</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09</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0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699</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36</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37</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38</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2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6750</v>
      </c>
      <c r="C42" s="83"/>
      <c r="D42" s="161" t="n">
        <f aca="false">SUM(('横須賀市・三浦市 (1)'!D6:D41),(D6:D41))</f>
        <v>0</v>
      </c>
      <c r="E42" s="162" t="s">
        <v>151</v>
      </c>
      <c r="F42" s="83" t="n">
        <f aca="false">SUM(('横須賀市・三浦市 (1)'!G6:G41),(G6:G41))</f>
        <v>4750</v>
      </c>
      <c r="G42" s="83"/>
      <c r="H42" s="163" t="n">
        <f aca="false">SUM(('横須賀市・三浦市 (1)'!H6:H41),(H6:H41))</f>
        <v>0</v>
      </c>
      <c r="I42" s="162" t="s">
        <v>151</v>
      </c>
      <c r="J42" s="83" t="n">
        <f aca="false">SUM(('横須賀市・三浦市 (1)'!K6:K41),(K6:K41))</f>
        <v>28100</v>
      </c>
      <c r="K42" s="83"/>
      <c r="L42" s="163" t="n">
        <f aca="false">SUM(('横須賀市・三浦市 (1)'!L6:L41),(L6:L41))</f>
        <v>0</v>
      </c>
      <c r="M42" s="162" t="s">
        <v>151</v>
      </c>
      <c r="N42" s="83" t="n">
        <f aca="false">SUM(('横須賀市・三浦市 (1)'!O6:O41),(O6:O41))</f>
        <v>255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050</v>
      </c>
      <c r="W42" s="220"/>
      <c r="X42" s="209" t="n">
        <f aca="false">SUM(('横須賀市・三浦市 (1)'!X6:X41),(X6:X41))</f>
        <v>0</v>
      </c>
      <c r="Y42" s="166" t="s">
        <v>151</v>
      </c>
      <c r="Z42" s="220" t="n">
        <f aca="false">SUM(('横須賀市・三浦市 (1)'!AA6:AA41),(AA6:AA41))</f>
        <v>171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3550</v>
      </c>
      <c r="AA44" s="177"/>
      <c r="AB44" s="178" t="s">
        <v>182</v>
      </c>
    </row>
    <row r="45" customFormat="false" ht="20.1" hidden="false" customHeight="true" outlineLevel="0" collapsed="false">
      <c r="A45" s="179" t="s">
        <v>73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35</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3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400</v>
      </c>
      <c r="H6" s="152"/>
      <c r="I6" s="154" t="n">
        <v>301</v>
      </c>
      <c r="J6" s="155"/>
      <c r="K6" s="152" t="n">
        <v>3100</v>
      </c>
      <c r="L6" s="152"/>
      <c r="M6" s="154" t="n">
        <v>401</v>
      </c>
      <c r="N6" s="155"/>
      <c r="O6" s="152" t="n">
        <v>300</v>
      </c>
      <c r="P6" s="152"/>
      <c r="Q6" s="154" t="n">
        <v>501</v>
      </c>
      <c r="R6" s="155"/>
      <c r="S6" s="152" t="n">
        <v>250</v>
      </c>
      <c r="T6" s="152"/>
      <c r="U6" s="154" t="n">
        <v>601</v>
      </c>
      <c r="V6" s="155"/>
      <c r="W6" s="152" t="n">
        <v>900</v>
      </c>
      <c r="X6" s="156"/>
      <c r="Y6" s="154" t="n">
        <v>701</v>
      </c>
      <c r="Z6" s="155"/>
      <c r="AA6" s="152" t="n">
        <v>300</v>
      </c>
      <c r="AB6" s="157"/>
    </row>
    <row r="7" customFormat="false" ht="12" hidden="false" customHeight="true" outlineLevel="0" collapsed="false">
      <c r="A7" s="158" t="s">
        <v>740</v>
      </c>
      <c r="B7" s="158"/>
      <c r="C7" s="152"/>
      <c r="D7" s="152"/>
      <c r="E7" s="159" t="s">
        <v>740</v>
      </c>
      <c r="F7" s="159"/>
      <c r="G7" s="152"/>
      <c r="H7" s="152"/>
      <c r="I7" s="159" t="s">
        <v>740</v>
      </c>
      <c r="J7" s="159"/>
      <c r="K7" s="152"/>
      <c r="L7" s="152"/>
      <c r="M7" s="159" t="s">
        <v>741</v>
      </c>
      <c r="N7" s="159"/>
      <c r="O7" s="152"/>
      <c r="P7" s="152"/>
      <c r="Q7" s="159" t="s">
        <v>741</v>
      </c>
      <c r="R7" s="159"/>
      <c r="S7" s="152"/>
      <c r="T7" s="152"/>
      <c r="U7" s="159" t="s">
        <v>742</v>
      </c>
      <c r="V7" s="159"/>
      <c r="W7" s="152"/>
      <c r="X7" s="156"/>
      <c r="Y7" s="159" t="s">
        <v>741</v>
      </c>
      <c r="Z7" s="159"/>
      <c r="AA7" s="152"/>
      <c r="AB7" s="157"/>
    </row>
    <row r="8" customFormat="false" ht="12" hidden="false" customHeight="true" outlineLevel="0" collapsed="false">
      <c r="A8" s="149" t="n">
        <v>102</v>
      </c>
      <c r="B8" s="150"/>
      <c r="C8" s="151" t="n">
        <v>850</v>
      </c>
      <c r="D8" s="152"/>
      <c r="E8" s="153" t="s">
        <v>743</v>
      </c>
      <c r="F8" s="150"/>
      <c r="G8" s="151" t="n">
        <v>2100</v>
      </c>
      <c r="H8" s="152"/>
      <c r="I8" s="153" t="s">
        <v>744</v>
      </c>
      <c r="J8" s="150"/>
      <c r="K8" s="151" t="n">
        <v>2000</v>
      </c>
      <c r="L8" s="152"/>
      <c r="M8" s="153" t="s">
        <v>745</v>
      </c>
      <c r="N8" s="150"/>
      <c r="O8" s="151" t="n">
        <v>150</v>
      </c>
      <c r="P8" s="152"/>
      <c r="Q8" s="153" t="s">
        <v>746</v>
      </c>
      <c r="R8" s="150"/>
      <c r="S8" s="151" t="n">
        <v>150</v>
      </c>
      <c r="T8" s="152"/>
      <c r="U8" s="153" t="s">
        <v>747</v>
      </c>
      <c r="V8" s="150"/>
      <c r="W8" s="151" t="n">
        <v>700</v>
      </c>
      <c r="X8" s="156"/>
      <c r="Y8" s="153" t="n">
        <v>702</v>
      </c>
      <c r="Z8" s="150"/>
      <c r="AA8" s="151" t="n">
        <v>200</v>
      </c>
      <c r="AB8" s="157"/>
    </row>
    <row r="9" customFormat="false" ht="12" hidden="false" customHeight="true" outlineLevel="0" collapsed="false">
      <c r="A9" s="158" t="s">
        <v>748</v>
      </c>
      <c r="B9" s="158"/>
      <c r="C9" s="151"/>
      <c r="D9" s="152"/>
      <c r="E9" s="159" t="s">
        <v>749</v>
      </c>
      <c r="F9" s="159"/>
      <c r="G9" s="151"/>
      <c r="H9" s="152"/>
      <c r="I9" s="159" t="s">
        <v>749</v>
      </c>
      <c r="J9" s="159"/>
      <c r="K9" s="151"/>
      <c r="L9" s="152"/>
      <c r="M9" s="159" t="s">
        <v>750</v>
      </c>
      <c r="N9" s="159"/>
      <c r="O9" s="151"/>
      <c r="P9" s="152"/>
      <c r="Q9" s="159" t="s">
        <v>751</v>
      </c>
      <c r="R9" s="159"/>
      <c r="S9" s="151"/>
      <c r="T9" s="152"/>
      <c r="U9" s="159" t="s">
        <v>751</v>
      </c>
      <c r="V9" s="159"/>
      <c r="W9" s="151"/>
      <c r="X9" s="156"/>
      <c r="Y9" s="159" t="s">
        <v>752</v>
      </c>
      <c r="Z9" s="159"/>
      <c r="AA9" s="151"/>
      <c r="AB9" s="157"/>
    </row>
    <row r="10" customFormat="false" ht="12" hidden="false" customHeight="true" outlineLevel="0" collapsed="false">
      <c r="A10" s="149" t="s">
        <v>753</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54</v>
      </c>
      <c r="Z10" s="150"/>
      <c r="AA10" s="151" t="n">
        <v>200</v>
      </c>
      <c r="AB10" s="157"/>
    </row>
    <row r="11" customFormat="false" ht="12" hidden="false" customHeight="true" outlineLevel="0" collapsed="false">
      <c r="A11" s="158" t="s">
        <v>749</v>
      </c>
      <c r="B11" s="158"/>
      <c r="C11" s="151"/>
      <c r="D11" s="152"/>
      <c r="E11" s="159" t="s">
        <v>752</v>
      </c>
      <c r="F11" s="159"/>
      <c r="G11" s="151"/>
      <c r="H11" s="152"/>
      <c r="I11" s="159"/>
      <c r="J11" s="159"/>
      <c r="K11" s="151"/>
      <c r="L11" s="152"/>
      <c r="M11" s="159" t="s">
        <v>752</v>
      </c>
      <c r="N11" s="159"/>
      <c r="O11" s="151"/>
      <c r="P11" s="152"/>
      <c r="Q11" s="159" t="s">
        <v>752</v>
      </c>
      <c r="R11" s="159"/>
      <c r="S11" s="151"/>
      <c r="T11" s="152"/>
      <c r="U11" s="159" t="s">
        <v>741</v>
      </c>
      <c r="V11" s="159"/>
      <c r="W11" s="151"/>
      <c r="X11" s="156"/>
      <c r="Y11" s="159" t="s">
        <v>751</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55</v>
      </c>
      <c r="V13" s="159"/>
      <c r="W13" s="151"/>
      <c r="X13" s="156"/>
      <c r="Y13" s="159" t="s">
        <v>742</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84</v>
      </c>
      <c r="X14" s="156"/>
      <c r="Y14" s="153" t="s">
        <v>756</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57</v>
      </c>
      <c r="V15" s="159"/>
      <c r="W15" s="151"/>
      <c r="X15" s="156"/>
      <c r="Y15" s="159" t="s">
        <v>750</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5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5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5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600</v>
      </c>
      <c r="G42" s="83"/>
      <c r="H42" s="163" t="n">
        <f aca="false">SUM(H6:H41)</f>
        <v>0</v>
      </c>
      <c r="I42" s="162" t="s">
        <v>151</v>
      </c>
      <c r="J42" s="83" t="n">
        <f aca="false">SUM(K6:K40)</f>
        <v>510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00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9300</v>
      </c>
      <c r="AA44" s="177"/>
      <c r="AB44" s="178" t="s">
        <v>182</v>
      </c>
    </row>
    <row r="45" customFormat="false" ht="20.1" hidden="false" customHeight="true" outlineLevel="0" collapsed="false">
      <c r="A45" s="179" t="s">
        <v>759</v>
      </c>
      <c r="C45" s="221" t="s">
        <v>76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761</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6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2850</v>
      </c>
      <c r="L6" s="152"/>
      <c r="M6" s="154" t="n">
        <v>401</v>
      </c>
      <c r="N6" s="155"/>
      <c r="O6" s="152" t="n">
        <v>1000</v>
      </c>
      <c r="P6" s="152"/>
      <c r="Q6" s="154" t="n">
        <v>501</v>
      </c>
      <c r="R6" s="155"/>
      <c r="S6" s="152" t="n">
        <v>200</v>
      </c>
      <c r="T6" s="152"/>
      <c r="U6" s="154" t="n">
        <v>602</v>
      </c>
      <c r="V6" s="155"/>
      <c r="W6" s="152" t="n">
        <v>650</v>
      </c>
      <c r="X6" s="156"/>
      <c r="Y6" s="153" t="n">
        <v>702</v>
      </c>
      <c r="Z6" s="150"/>
      <c r="AA6" s="151" t="n">
        <v>150</v>
      </c>
      <c r="AB6" s="157"/>
    </row>
    <row r="7" customFormat="false" ht="12" hidden="false" customHeight="true" outlineLevel="0" collapsed="false">
      <c r="A7" s="158" t="s">
        <v>764</v>
      </c>
      <c r="B7" s="158"/>
      <c r="C7" s="151"/>
      <c r="D7" s="152"/>
      <c r="E7" s="159" t="s">
        <v>765</v>
      </c>
      <c r="F7" s="159"/>
      <c r="G7" s="152"/>
      <c r="H7" s="152"/>
      <c r="I7" s="159" t="s">
        <v>766</v>
      </c>
      <c r="J7" s="159"/>
      <c r="K7" s="152"/>
      <c r="L7" s="152"/>
      <c r="M7" s="159" t="s">
        <v>767</v>
      </c>
      <c r="N7" s="159"/>
      <c r="O7" s="152"/>
      <c r="P7" s="152"/>
      <c r="Q7" s="159" t="s">
        <v>768</v>
      </c>
      <c r="R7" s="159"/>
      <c r="S7" s="152"/>
      <c r="T7" s="152"/>
      <c r="U7" s="159" t="s">
        <v>769</v>
      </c>
      <c r="V7" s="159"/>
      <c r="W7" s="152"/>
      <c r="X7" s="156"/>
      <c r="Y7" s="159" t="s">
        <v>770</v>
      </c>
      <c r="Z7" s="159"/>
      <c r="AA7" s="151"/>
      <c r="AB7" s="157"/>
    </row>
    <row r="8" customFormat="false" ht="12" hidden="false" customHeight="true" outlineLevel="0" collapsed="false">
      <c r="A8" s="149" t="n">
        <v>105</v>
      </c>
      <c r="B8" s="150"/>
      <c r="C8" s="151" t="n">
        <v>2700</v>
      </c>
      <c r="D8" s="152"/>
      <c r="E8" s="153" t="n">
        <v>202</v>
      </c>
      <c r="F8" s="150"/>
      <c r="G8" s="151" t="n">
        <v>120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71</v>
      </c>
      <c r="B9" s="158"/>
      <c r="C9" s="151"/>
      <c r="D9" s="152"/>
      <c r="E9" s="159" t="s">
        <v>772</v>
      </c>
      <c r="F9" s="159"/>
      <c r="G9" s="151"/>
      <c r="H9" s="152"/>
      <c r="I9" s="159" t="s">
        <v>773</v>
      </c>
      <c r="J9" s="159"/>
      <c r="K9" s="151"/>
      <c r="L9" s="152"/>
      <c r="M9" s="159" t="s">
        <v>769</v>
      </c>
      <c r="N9" s="159"/>
      <c r="O9" s="151"/>
      <c r="P9" s="152"/>
      <c r="Q9" s="159" t="s">
        <v>770</v>
      </c>
      <c r="R9" s="159"/>
      <c r="S9" s="151"/>
      <c r="T9" s="152"/>
      <c r="U9" s="159" t="s">
        <v>774</v>
      </c>
      <c r="V9" s="159"/>
      <c r="W9" s="151"/>
      <c r="X9" s="156"/>
      <c r="Y9" s="159" t="s">
        <v>775</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5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00</v>
      </c>
      <c r="AB10" s="157"/>
    </row>
    <row r="11" customFormat="false" ht="12" hidden="false" customHeight="true" outlineLevel="0" collapsed="false">
      <c r="A11" s="158" t="s">
        <v>776</v>
      </c>
      <c r="B11" s="158"/>
      <c r="C11" s="151"/>
      <c r="D11" s="152"/>
      <c r="E11" s="159" t="s">
        <v>777</v>
      </c>
      <c r="F11" s="159"/>
      <c r="G11" s="151"/>
      <c r="H11" s="152"/>
      <c r="I11" s="159" t="s">
        <v>778</v>
      </c>
      <c r="J11" s="159"/>
      <c r="K11" s="151"/>
      <c r="L11" s="152"/>
      <c r="M11" s="159" t="s">
        <v>779</v>
      </c>
      <c r="N11" s="159"/>
      <c r="O11" s="151"/>
      <c r="P11" s="152"/>
      <c r="Q11" s="159" t="s">
        <v>775</v>
      </c>
      <c r="R11" s="159"/>
      <c r="S11" s="151"/>
      <c r="T11" s="152"/>
      <c r="U11" s="159" t="s">
        <v>780</v>
      </c>
      <c r="V11" s="159"/>
      <c r="W11" s="151"/>
      <c r="X11" s="156"/>
      <c r="Y11" s="159" t="s">
        <v>780</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81</v>
      </c>
      <c r="B13" s="158"/>
      <c r="C13" s="151"/>
      <c r="D13" s="152"/>
      <c r="E13" s="159" t="s">
        <v>774</v>
      </c>
      <c r="F13" s="159"/>
      <c r="G13" s="151"/>
      <c r="H13" s="152"/>
      <c r="I13" s="159"/>
      <c r="J13" s="159"/>
      <c r="K13" s="151"/>
      <c r="L13" s="152"/>
      <c r="M13" s="159" t="s">
        <v>774</v>
      </c>
      <c r="N13" s="159"/>
      <c r="O13" s="151"/>
      <c r="P13" s="152"/>
      <c r="Q13" s="159" t="s">
        <v>780</v>
      </c>
      <c r="R13" s="159"/>
      <c r="S13" s="151"/>
      <c r="T13" s="152"/>
      <c r="U13" s="159" t="s">
        <v>775</v>
      </c>
      <c r="V13" s="159"/>
      <c r="W13" s="151"/>
      <c r="X13" s="156"/>
      <c r="Y13" s="159" t="s">
        <v>779</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82</v>
      </c>
      <c r="B15" s="158"/>
      <c r="C15" s="151"/>
      <c r="D15" s="152"/>
      <c r="E15" s="159" t="s">
        <v>779</v>
      </c>
      <c r="F15" s="159"/>
      <c r="G15" s="151"/>
      <c r="H15" s="152"/>
      <c r="I15" s="159"/>
      <c r="J15" s="159"/>
      <c r="K15" s="151"/>
      <c r="L15" s="152"/>
      <c r="M15" s="159" t="s">
        <v>770</v>
      </c>
      <c r="N15" s="159"/>
      <c r="O15" s="151"/>
      <c r="P15" s="152"/>
      <c r="Q15" s="159" t="s">
        <v>774</v>
      </c>
      <c r="R15" s="159"/>
      <c r="S15" s="151"/>
      <c r="T15" s="152"/>
      <c r="U15" s="159" t="s">
        <v>779</v>
      </c>
      <c r="V15" s="159"/>
      <c r="W15" s="151"/>
      <c r="X15" s="156"/>
      <c r="Y15" s="159" t="s">
        <v>768</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350</v>
      </c>
      <c r="X16" s="156"/>
      <c r="Y16" s="153" t="n">
        <v>716</v>
      </c>
      <c r="Z16" s="150"/>
      <c r="AA16" s="151" t="n">
        <v>400</v>
      </c>
      <c r="AB16" s="157"/>
    </row>
    <row r="17" customFormat="false" ht="12" hidden="false" customHeight="true" outlineLevel="0" collapsed="false">
      <c r="A17" s="158" t="s">
        <v>783</v>
      </c>
      <c r="B17" s="158"/>
      <c r="C17" s="151"/>
      <c r="D17" s="152"/>
      <c r="E17" s="159"/>
      <c r="F17" s="159"/>
      <c r="G17" s="151"/>
      <c r="H17" s="152"/>
      <c r="I17" s="159"/>
      <c r="J17" s="159"/>
      <c r="K17" s="151"/>
      <c r="L17" s="152"/>
      <c r="M17" s="159" t="s">
        <v>768</v>
      </c>
      <c r="N17" s="159"/>
      <c r="O17" s="151"/>
      <c r="P17" s="152"/>
      <c r="Q17" s="159" t="s">
        <v>779</v>
      </c>
      <c r="R17" s="159"/>
      <c r="S17" s="151"/>
      <c r="T17" s="152"/>
      <c r="U17" s="159" t="s">
        <v>768</v>
      </c>
      <c r="V17" s="159"/>
      <c r="W17" s="151"/>
      <c r="X17" s="156"/>
      <c r="Y17" s="159" t="s">
        <v>78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1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785</v>
      </c>
      <c r="V19" s="159"/>
      <c r="W19" s="151"/>
      <c r="X19" s="156"/>
      <c r="Y19" s="159" t="s">
        <v>78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00</v>
      </c>
      <c r="X20" s="156"/>
      <c r="Y20" s="153" t="n">
        <v>719</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70</v>
      </c>
      <c r="V21" s="159"/>
      <c r="W21" s="151"/>
      <c r="X21" s="156"/>
      <c r="Y21" s="159" t="s">
        <v>78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74</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550</v>
      </c>
      <c r="G42" s="83"/>
      <c r="H42" s="163" t="n">
        <f aca="false">SUM(H6:H41)</f>
        <v>0</v>
      </c>
      <c r="I42" s="162" t="s">
        <v>151</v>
      </c>
      <c r="J42" s="83" t="n">
        <f aca="false">SUM(K6:K40)</f>
        <v>960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4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750</v>
      </c>
      <c r="AA44" s="177"/>
      <c r="AB44" s="178" t="s">
        <v>182</v>
      </c>
    </row>
    <row r="45" customFormat="false" ht="20.1" hidden="false" customHeight="true" outlineLevel="0" collapsed="false">
      <c r="A45" s="179" t="s">
        <v>78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88</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8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800</v>
      </c>
      <c r="H6" s="152"/>
      <c r="I6" s="154" t="n">
        <v>301</v>
      </c>
      <c r="J6" s="155"/>
      <c r="K6" s="152" t="n">
        <v>3700</v>
      </c>
      <c r="L6" s="152"/>
      <c r="M6" s="153" t="n">
        <v>402</v>
      </c>
      <c r="N6" s="150"/>
      <c r="O6" s="151" t="n">
        <v>1800</v>
      </c>
      <c r="P6" s="152"/>
      <c r="Q6" s="154" t="n">
        <v>501</v>
      </c>
      <c r="R6" s="155"/>
      <c r="S6" s="152" t="n">
        <v>250</v>
      </c>
      <c r="T6" s="152"/>
      <c r="U6" s="154" t="n">
        <v>601</v>
      </c>
      <c r="V6" s="155"/>
      <c r="W6" s="152" t="n">
        <v>500</v>
      </c>
      <c r="X6" s="156"/>
      <c r="Y6" s="154" t="n">
        <v>701</v>
      </c>
      <c r="Z6" s="155"/>
      <c r="AA6" s="152" t="n">
        <v>400</v>
      </c>
      <c r="AB6" s="157"/>
    </row>
    <row r="7" customFormat="false" ht="12" hidden="false" customHeight="true" outlineLevel="0" collapsed="false">
      <c r="A7" s="158" t="s">
        <v>791</v>
      </c>
      <c r="B7" s="158"/>
      <c r="C7" s="152"/>
      <c r="D7" s="152"/>
      <c r="E7" s="159" t="s">
        <v>792</v>
      </c>
      <c r="F7" s="159"/>
      <c r="G7" s="152"/>
      <c r="H7" s="152"/>
      <c r="I7" s="159" t="s">
        <v>793</v>
      </c>
      <c r="J7" s="159"/>
      <c r="K7" s="152"/>
      <c r="L7" s="152"/>
      <c r="M7" s="159" t="s">
        <v>794</v>
      </c>
      <c r="N7" s="159"/>
      <c r="O7" s="151"/>
      <c r="P7" s="152"/>
      <c r="Q7" s="159" t="s">
        <v>795</v>
      </c>
      <c r="R7" s="159"/>
      <c r="S7" s="152"/>
      <c r="T7" s="152"/>
      <c r="U7" s="159" t="s">
        <v>796</v>
      </c>
      <c r="V7" s="159"/>
      <c r="W7" s="152"/>
      <c r="X7" s="156"/>
      <c r="Y7" s="159" t="s">
        <v>796</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250</v>
      </c>
      <c r="T8" s="152"/>
      <c r="U8" s="153" t="n">
        <v>603</v>
      </c>
      <c r="V8" s="150"/>
      <c r="W8" s="151" t="n">
        <v>800</v>
      </c>
      <c r="X8" s="156"/>
      <c r="Y8" s="153" t="n">
        <v>703</v>
      </c>
      <c r="Z8" s="150"/>
      <c r="AA8" s="151" t="n">
        <v>200</v>
      </c>
      <c r="AB8" s="157"/>
    </row>
    <row r="9" customFormat="false" ht="12" hidden="false" customHeight="true" outlineLevel="0" collapsed="false">
      <c r="A9" s="158" t="s">
        <v>797</v>
      </c>
      <c r="B9" s="158"/>
      <c r="C9" s="151"/>
      <c r="D9" s="152"/>
      <c r="E9" s="159" t="s">
        <v>798</v>
      </c>
      <c r="F9" s="159"/>
      <c r="G9" s="151"/>
      <c r="H9" s="152"/>
      <c r="I9" s="159" t="s">
        <v>799</v>
      </c>
      <c r="J9" s="159"/>
      <c r="K9" s="151"/>
      <c r="L9" s="152"/>
      <c r="M9" s="159" t="s">
        <v>800</v>
      </c>
      <c r="N9" s="159"/>
      <c r="O9" s="151"/>
      <c r="P9" s="152"/>
      <c r="Q9" s="159" t="s">
        <v>796</v>
      </c>
      <c r="R9" s="159"/>
      <c r="S9" s="151"/>
      <c r="T9" s="152"/>
      <c r="U9" s="159" t="s">
        <v>801</v>
      </c>
      <c r="V9" s="159"/>
      <c r="W9" s="151"/>
      <c r="X9" s="156"/>
      <c r="Y9" s="159" t="s">
        <v>802</v>
      </c>
      <c r="Z9" s="159"/>
      <c r="AA9" s="151"/>
      <c r="AB9" s="157"/>
    </row>
    <row r="10" customFormat="false" ht="12" hidden="false" customHeight="true" outlineLevel="0" collapsed="false">
      <c r="A10" s="149" t="n">
        <v>104</v>
      </c>
      <c r="B10" s="150"/>
      <c r="C10" s="151" t="n">
        <v>3400</v>
      </c>
      <c r="D10" s="152"/>
      <c r="E10" s="153" t="n">
        <v>208</v>
      </c>
      <c r="F10" s="150"/>
      <c r="G10" s="151" t="n">
        <v>200</v>
      </c>
      <c r="H10" s="152"/>
      <c r="I10" s="153" t="n">
        <v>304</v>
      </c>
      <c r="J10" s="150"/>
      <c r="K10" s="151" t="n">
        <v>280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03</v>
      </c>
      <c r="B11" s="158"/>
      <c r="C11" s="151"/>
      <c r="D11" s="152"/>
      <c r="E11" s="159" t="s">
        <v>800</v>
      </c>
      <c r="F11" s="159"/>
      <c r="G11" s="151"/>
      <c r="H11" s="152"/>
      <c r="I11" s="159" t="s">
        <v>804</v>
      </c>
      <c r="J11" s="159"/>
      <c r="K11" s="151"/>
      <c r="L11" s="152"/>
      <c r="M11" s="159" t="s">
        <v>805</v>
      </c>
      <c r="N11" s="159"/>
      <c r="O11" s="151"/>
      <c r="P11" s="152"/>
      <c r="Q11" s="159" t="s">
        <v>800</v>
      </c>
      <c r="R11" s="159"/>
      <c r="S11" s="151"/>
      <c r="T11" s="152"/>
      <c r="U11" s="159" t="s">
        <v>806</v>
      </c>
      <c r="V11" s="159"/>
      <c r="W11" s="151"/>
      <c r="X11" s="156"/>
      <c r="Y11" s="159" t="s">
        <v>795</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07</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08</v>
      </c>
      <c r="B13" s="158"/>
      <c r="C13" s="151"/>
      <c r="D13" s="152"/>
      <c r="E13" s="159" t="s">
        <v>809</v>
      </c>
      <c r="F13" s="159"/>
      <c r="G13" s="151"/>
      <c r="H13" s="152"/>
      <c r="I13" s="159" t="s">
        <v>810</v>
      </c>
      <c r="J13" s="159"/>
      <c r="K13" s="151"/>
      <c r="L13" s="152"/>
      <c r="M13" s="159" t="s">
        <v>809</v>
      </c>
      <c r="N13" s="159"/>
      <c r="O13" s="151"/>
      <c r="P13" s="152"/>
      <c r="Q13" s="159" t="s">
        <v>802</v>
      </c>
      <c r="R13" s="159"/>
      <c r="S13" s="151"/>
      <c r="T13" s="152"/>
      <c r="U13" s="159" t="s">
        <v>811</v>
      </c>
      <c r="V13" s="159"/>
      <c r="W13" s="151"/>
      <c r="X13" s="156"/>
      <c r="Y13" s="159" t="s">
        <v>811</v>
      </c>
      <c r="Z13" s="159"/>
      <c r="AA13" s="151"/>
      <c r="AB13" s="157"/>
    </row>
    <row r="14" customFormat="false" ht="12" hidden="false" customHeight="true" outlineLevel="0" collapsed="false">
      <c r="A14" s="149" t="n">
        <v>108</v>
      </c>
      <c r="B14" s="150"/>
      <c r="C14" s="151" t="n">
        <v>2250</v>
      </c>
      <c r="D14" s="152"/>
      <c r="E14" s="153" t="n">
        <v>212</v>
      </c>
      <c r="F14" s="150"/>
      <c r="G14" s="151" t="n">
        <v>150</v>
      </c>
      <c r="H14" s="152"/>
      <c r="I14" s="153" t="s">
        <v>812</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13</v>
      </c>
      <c r="B15" s="158"/>
      <c r="C15" s="151"/>
      <c r="D15" s="152"/>
      <c r="E15" s="159" t="s">
        <v>804</v>
      </c>
      <c r="F15" s="159"/>
      <c r="G15" s="151"/>
      <c r="H15" s="152"/>
      <c r="I15" s="159" t="s">
        <v>814</v>
      </c>
      <c r="J15" s="159"/>
      <c r="K15" s="151"/>
      <c r="L15" s="152"/>
      <c r="M15" s="159" t="s">
        <v>815</v>
      </c>
      <c r="N15" s="159"/>
      <c r="O15" s="151"/>
      <c r="P15" s="152"/>
      <c r="Q15" s="159" t="s">
        <v>816</v>
      </c>
      <c r="R15" s="159"/>
      <c r="S15" s="151"/>
      <c r="T15" s="152"/>
      <c r="U15" s="159" t="s">
        <v>800</v>
      </c>
      <c r="V15" s="159"/>
      <c r="W15" s="151"/>
      <c r="X15" s="156"/>
      <c r="Y15" s="159" t="s">
        <v>816</v>
      </c>
      <c r="Z15" s="159"/>
      <c r="AA15" s="151"/>
      <c r="AB15" s="157"/>
    </row>
    <row r="16" customFormat="false" ht="12" hidden="false" customHeight="true" outlineLevel="0" collapsed="false">
      <c r="A16" s="149" t="n">
        <v>120</v>
      </c>
      <c r="B16" s="150"/>
      <c r="C16" s="151" t="n">
        <v>1000</v>
      </c>
      <c r="D16" s="152"/>
      <c r="E16" s="153" t="n">
        <v>213</v>
      </c>
      <c r="F16" s="150"/>
      <c r="G16" s="151" t="n">
        <v>200</v>
      </c>
      <c r="H16" s="152"/>
      <c r="I16" s="153" t="n">
        <v>309</v>
      </c>
      <c r="J16" s="150"/>
      <c r="K16" s="151" t="n">
        <v>3200</v>
      </c>
      <c r="L16" s="152"/>
      <c r="M16" s="153" t="n">
        <v>422</v>
      </c>
      <c r="N16" s="150"/>
      <c r="O16" s="151" t="n">
        <v>150</v>
      </c>
      <c r="P16" s="152"/>
      <c r="Q16" s="153" t="n">
        <v>510</v>
      </c>
      <c r="R16" s="150"/>
      <c r="S16" s="151" t="n">
        <v>250</v>
      </c>
      <c r="T16" s="152"/>
      <c r="U16" s="153" t="n">
        <v>609</v>
      </c>
      <c r="V16" s="150"/>
      <c r="W16" s="151" t="n">
        <v>150</v>
      </c>
      <c r="X16" s="156"/>
      <c r="Y16" s="153" t="n">
        <v>717</v>
      </c>
      <c r="Z16" s="150"/>
      <c r="AA16" s="151" t="n">
        <v>550</v>
      </c>
      <c r="AB16" s="157"/>
    </row>
    <row r="17" customFormat="false" ht="12" hidden="false" customHeight="true" outlineLevel="0" collapsed="false">
      <c r="A17" s="158" t="s">
        <v>800</v>
      </c>
      <c r="B17" s="158"/>
      <c r="C17" s="151"/>
      <c r="D17" s="152"/>
      <c r="E17" s="159" t="s">
        <v>815</v>
      </c>
      <c r="F17" s="159"/>
      <c r="G17" s="151"/>
      <c r="H17" s="152"/>
      <c r="I17" s="159" t="s">
        <v>803</v>
      </c>
      <c r="J17" s="159"/>
      <c r="K17" s="151"/>
      <c r="L17" s="152"/>
      <c r="M17" s="159" t="s">
        <v>817</v>
      </c>
      <c r="N17" s="159"/>
      <c r="O17" s="151"/>
      <c r="P17" s="152"/>
      <c r="Q17" s="159" t="s">
        <v>818</v>
      </c>
      <c r="R17" s="159"/>
      <c r="S17" s="151"/>
      <c r="T17" s="152"/>
      <c r="U17" s="159" t="s">
        <v>809</v>
      </c>
      <c r="V17" s="159"/>
      <c r="W17" s="151"/>
      <c r="X17" s="156"/>
      <c r="Y17" s="159" t="s">
        <v>818</v>
      </c>
      <c r="Z17" s="159"/>
      <c r="AA17" s="151"/>
      <c r="AB17" s="157"/>
    </row>
    <row r="18" customFormat="false" ht="12" hidden="false" customHeight="true" outlineLevel="0" collapsed="false">
      <c r="A18" s="149" t="n">
        <v>121</v>
      </c>
      <c r="B18" s="150"/>
      <c r="C18" s="151" t="n">
        <v>4900</v>
      </c>
      <c r="D18" s="152"/>
      <c r="E18" s="153" t="n">
        <v>216</v>
      </c>
      <c r="F18" s="150"/>
      <c r="G18" s="151" t="n">
        <v>150</v>
      </c>
      <c r="H18" s="152"/>
      <c r="I18" s="153" t="n">
        <v>310</v>
      </c>
      <c r="J18" s="150"/>
      <c r="K18" s="151" t="n">
        <v>1050</v>
      </c>
      <c r="L18" s="152"/>
      <c r="M18" s="153" t="n">
        <v>424</v>
      </c>
      <c r="N18" s="150"/>
      <c r="O18" s="151" t="n">
        <v>50</v>
      </c>
      <c r="P18" s="152"/>
      <c r="Q18" s="153" t="n">
        <v>512</v>
      </c>
      <c r="R18" s="150"/>
      <c r="S18" s="151" t="n">
        <v>150</v>
      </c>
      <c r="T18" s="152"/>
      <c r="U18" s="153" t="n">
        <v>610</v>
      </c>
      <c r="V18" s="150"/>
      <c r="W18" s="151" t="n">
        <v>550</v>
      </c>
      <c r="X18" s="156"/>
      <c r="Y18" s="153" t="n">
        <v>718</v>
      </c>
      <c r="Z18" s="150"/>
      <c r="AA18" s="151" t="n">
        <v>400</v>
      </c>
      <c r="AB18" s="157"/>
    </row>
    <row r="19" customFormat="false" ht="12" hidden="false" customHeight="true" outlineLevel="0" collapsed="false">
      <c r="A19" s="158" t="s">
        <v>819</v>
      </c>
      <c r="B19" s="158"/>
      <c r="C19" s="151"/>
      <c r="D19" s="152"/>
      <c r="E19" s="159" t="s">
        <v>817</v>
      </c>
      <c r="F19" s="159"/>
      <c r="G19" s="151"/>
      <c r="H19" s="152"/>
      <c r="I19" s="159" t="s">
        <v>820</v>
      </c>
      <c r="J19" s="159"/>
      <c r="K19" s="151"/>
      <c r="L19" s="152"/>
      <c r="M19" s="159" t="s">
        <v>821</v>
      </c>
      <c r="N19" s="159"/>
      <c r="O19" s="151"/>
      <c r="P19" s="152"/>
      <c r="Q19" s="159" t="s">
        <v>811</v>
      </c>
      <c r="R19" s="159"/>
      <c r="S19" s="151"/>
      <c r="T19" s="152"/>
      <c r="U19" s="159" t="s">
        <v>822</v>
      </c>
      <c r="V19" s="159"/>
      <c r="W19" s="151"/>
      <c r="X19" s="156"/>
      <c r="Y19" s="159" t="s">
        <v>822</v>
      </c>
      <c r="Z19" s="159"/>
      <c r="AA19" s="151"/>
      <c r="AB19" s="157"/>
    </row>
    <row r="20" customFormat="false" ht="12" hidden="false" customHeight="true" outlineLevel="0" collapsed="false">
      <c r="A20" s="149" t="n">
        <v>122</v>
      </c>
      <c r="B20" s="150"/>
      <c r="C20" s="151" t="n">
        <v>2550</v>
      </c>
      <c r="D20" s="152"/>
      <c r="E20" s="153" t="n">
        <v>218</v>
      </c>
      <c r="F20" s="150"/>
      <c r="G20" s="151" t="n">
        <v>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00</v>
      </c>
      <c r="X20" s="156"/>
      <c r="Y20" s="153" t="n">
        <v>722</v>
      </c>
      <c r="Z20" s="150"/>
      <c r="AA20" s="151" t="n">
        <v>250</v>
      </c>
      <c r="AB20" s="157"/>
    </row>
    <row r="21" customFormat="false" ht="12" hidden="false" customHeight="true" outlineLevel="0" collapsed="false">
      <c r="A21" s="158" t="s">
        <v>823</v>
      </c>
      <c r="B21" s="158"/>
      <c r="C21" s="151"/>
      <c r="D21" s="152"/>
      <c r="E21" s="159" t="s">
        <v>821</v>
      </c>
      <c r="F21" s="159"/>
      <c r="G21" s="151"/>
      <c r="H21" s="152"/>
      <c r="I21" s="159" t="s">
        <v>800</v>
      </c>
      <c r="J21" s="159"/>
      <c r="K21" s="151"/>
      <c r="L21" s="152"/>
      <c r="M21" s="159" t="s">
        <v>824</v>
      </c>
      <c r="N21" s="159"/>
      <c r="O21" s="151"/>
      <c r="P21" s="152"/>
      <c r="Q21" s="159" t="s">
        <v>822</v>
      </c>
      <c r="R21" s="159"/>
      <c r="S21" s="151"/>
      <c r="T21" s="152"/>
      <c r="U21" s="159" t="s">
        <v>795</v>
      </c>
      <c r="V21" s="159"/>
      <c r="W21" s="151"/>
      <c r="X21" s="156"/>
      <c r="Y21" s="159" t="s">
        <v>801</v>
      </c>
      <c r="Z21" s="159"/>
      <c r="AA21" s="151"/>
      <c r="AB21" s="157"/>
    </row>
    <row r="22" customFormat="false" ht="12" hidden="false" customHeight="true" outlineLevel="0" collapsed="false">
      <c r="A22" s="149"/>
      <c r="B22" s="150"/>
      <c r="C22" s="151"/>
      <c r="D22" s="152"/>
      <c r="E22" s="153" t="n">
        <v>219</v>
      </c>
      <c r="F22" s="150"/>
      <c r="G22" s="151" t="s">
        <v>484</v>
      </c>
      <c r="H22" s="152"/>
      <c r="I22" s="153" t="n">
        <v>313</v>
      </c>
      <c r="J22" s="150"/>
      <c r="K22" s="151" t="n">
        <v>4250</v>
      </c>
      <c r="L22" s="152"/>
      <c r="M22" s="153"/>
      <c r="N22" s="150"/>
      <c r="O22" s="151"/>
      <c r="P22" s="152"/>
      <c r="Q22" s="153" t="n">
        <v>523</v>
      </c>
      <c r="R22" s="150"/>
      <c r="S22" s="151" t="n">
        <v>100</v>
      </c>
      <c r="T22" s="152"/>
      <c r="U22" s="153" t="n">
        <v>612</v>
      </c>
      <c r="V22" s="150"/>
      <c r="W22" s="151" t="n">
        <v>500</v>
      </c>
      <c r="X22" s="156"/>
      <c r="Y22" s="153" t="n">
        <v>726</v>
      </c>
      <c r="Z22" s="150"/>
      <c r="AA22" s="151" t="n">
        <v>250</v>
      </c>
      <c r="AB22" s="157"/>
    </row>
    <row r="23" customFormat="false" ht="12" hidden="false" customHeight="true" outlineLevel="0" collapsed="false">
      <c r="A23" s="158"/>
      <c r="B23" s="158"/>
      <c r="C23" s="151"/>
      <c r="D23" s="152"/>
      <c r="E23" s="159" t="s">
        <v>824</v>
      </c>
      <c r="F23" s="159"/>
      <c r="G23" s="151"/>
      <c r="H23" s="152"/>
      <c r="I23" s="159" t="s">
        <v>825</v>
      </c>
      <c r="J23" s="159"/>
      <c r="K23" s="151"/>
      <c r="L23" s="152"/>
      <c r="M23" s="159"/>
      <c r="N23" s="159"/>
      <c r="O23" s="151"/>
      <c r="P23" s="152"/>
      <c r="Q23" s="159" t="s">
        <v>817</v>
      </c>
      <c r="R23" s="159"/>
      <c r="S23" s="151"/>
      <c r="T23" s="152"/>
      <c r="U23" s="159" t="s">
        <v>818</v>
      </c>
      <c r="V23" s="159"/>
      <c r="W23" s="151"/>
      <c r="X23" s="156"/>
      <c r="Y23" s="159" t="s">
        <v>815</v>
      </c>
      <c r="Z23" s="159"/>
      <c r="AA23" s="151"/>
      <c r="AB23" s="157"/>
    </row>
    <row r="24" customFormat="false" ht="12" hidden="false" customHeight="true" outlineLevel="0" collapsed="false">
      <c r="A24" s="149"/>
      <c r="B24" s="150"/>
      <c r="C24" s="151"/>
      <c r="D24" s="152"/>
      <c r="E24" s="153" t="n">
        <v>220</v>
      </c>
      <c r="F24" s="150"/>
      <c r="G24" s="151" t="n">
        <v>450</v>
      </c>
      <c r="H24" s="152"/>
      <c r="I24" s="153" t="n">
        <v>314</v>
      </c>
      <c r="J24" s="150"/>
      <c r="K24" s="151" t="n">
        <v>215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11</v>
      </c>
      <c r="F25" s="159"/>
      <c r="G25" s="151"/>
      <c r="H25" s="152"/>
      <c r="I25" s="159" t="s">
        <v>826</v>
      </c>
      <c r="J25" s="159"/>
      <c r="K25" s="151"/>
      <c r="L25" s="152"/>
      <c r="M25" s="159"/>
      <c r="N25" s="159"/>
      <c r="O25" s="151"/>
      <c r="P25" s="152"/>
      <c r="Q25" s="159"/>
      <c r="R25" s="159"/>
      <c r="S25" s="151"/>
      <c r="T25" s="152"/>
      <c r="U25" s="159" t="s">
        <v>827</v>
      </c>
      <c r="V25" s="159"/>
      <c r="W25" s="151"/>
      <c r="X25" s="156"/>
      <c r="Y25" s="159" t="s">
        <v>817</v>
      </c>
      <c r="Z25" s="159"/>
      <c r="AA25" s="151"/>
      <c r="AB25" s="157"/>
    </row>
    <row r="26" customFormat="false" ht="12" hidden="false" customHeight="true" outlineLevel="0" collapsed="false">
      <c r="A26" s="184"/>
      <c r="B26" s="155"/>
      <c r="C26" s="152"/>
      <c r="D26" s="152"/>
      <c r="E26" s="153"/>
      <c r="F26" s="150"/>
      <c r="G26" s="151"/>
      <c r="H26" s="152"/>
      <c r="I26" s="153" t="n">
        <v>315</v>
      </c>
      <c r="J26" s="150"/>
      <c r="K26" s="151" t="n">
        <v>22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c r="F27" s="159"/>
      <c r="G27" s="151"/>
      <c r="H27" s="152"/>
      <c r="I27" s="159" t="s">
        <v>792</v>
      </c>
      <c r="J27" s="159"/>
      <c r="K27" s="151"/>
      <c r="L27" s="152"/>
      <c r="M27" s="159"/>
      <c r="N27" s="159"/>
      <c r="O27" s="151"/>
      <c r="P27" s="152"/>
      <c r="Q27" s="159"/>
      <c r="R27" s="159"/>
      <c r="S27" s="151"/>
      <c r="T27" s="152"/>
      <c r="U27" s="159" t="s">
        <v>817</v>
      </c>
      <c r="V27" s="159"/>
      <c r="W27" s="151"/>
      <c r="X27" s="156"/>
      <c r="Y27" s="159" t="s">
        <v>806</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824</v>
      </c>
      <c r="V29" s="159"/>
      <c r="W29" s="151"/>
      <c r="X29" s="156"/>
      <c r="Y29" s="159" t="s">
        <v>828</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25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28</v>
      </c>
      <c r="V31" s="159"/>
      <c r="W31" s="151"/>
      <c r="X31" s="156"/>
      <c r="Y31" s="159" t="s">
        <v>829</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29</v>
      </c>
      <c r="V33" s="159"/>
      <c r="W33" s="151"/>
      <c r="X33" s="156"/>
      <c r="Y33" s="159" t="s">
        <v>821</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02</v>
      </c>
      <c r="V35" s="159"/>
      <c r="W35" s="151"/>
      <c r="X35" s="156"/>
      <c r="Y35" s="159" t="s">
        <v>800</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16</v>
      </c>
      <c r="V37" s="159"/>
      <c r="W37" s="151"/>
      <c r="X37" s="156"/>
      <c r="Y37" s="159" t="s">
        <v>809</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30</v>
      </c>
      <c r="V39" s="159"/>
      <c r="W39" s="151"/>
      <c r="X39" s="156"/>
      <c r="Y39" s="159" t="s">
        <v>824</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21</v>
      </c>
      <c r="V41" s="159"/>
      <c r="W41" s="151"/>
      <c r="X41" s="156"/>
      <c r="Y41" s="159" t="s">
        <v>827</v>
      </c>
      <c r="Z41" s="159"/>
      <c r="AA41" s="151"/>
      <c r="AB41" s="157"/>
    </row>
    <row r="42" customFormat="false" ht="12" hidden="false" customHeight="true" outlineLevel="0" collapsed="false">
      <c r="A42" s="160" t="s">
        <v>151</v>
      </c>
      <c r="B42" s="83" t="n">
        <f aca="false">SUM(C6:C40)</f>
        <v>25200</v>
      </c>
      <c r="C42" s="83"/>
      <c r="D42" s="161" t="n">
        <f aca="false">SUM(D6:D41)</f>
        <v>0</v>
      </c>
      <c r="E42" s="162" t="s">
        <v>151</v>
      </c>
      <c r="F42" s="83" t="n">
        <f aca="false">SUM(G6:G40)</f>
        <v>2300</v>
      </c>
      <c r="G42" s="83"/>
      <c r="H42" s="163" t="n">
        <f aca="false">SUM(H6:H41)</f>
        <v>0</v>
      </c>
      <c r="I42" s="162" t="s">
        <v>151</v>
      </c>
      <c r="J42" s="83" t="n">
        <f aca="false">SUM(K6:K40)</f>
        <v>32900</v>
      </c>
      <c r="K42" s="83"/>
      <c r="L42" s="163" t="n">
        <f aca="false">SUM(L6:L41)</f>
        <v>0</v>
      </c>
      <c r="M42" s="162" t="s">
        <v>151</v>
      </c>
      <c r="N42" s="83" t="n">
        <f aca="false">SUM(O6:O40)</f>
        <v>3450</v>
      </c>
      <c r="O42" s="83"/>
      <c r="P42" s="163" t="n">
        <f aca="false">SUM(P6:P41)</f>
        <v>0</v>
      </c>
      <c r="Q42" s="162" t="s">
        <v>151</v>
      </c>
      <c r="R42" s="83" t="n">
        <f aca="false">SUM(S6:S40)</f>
        <v>1550</v>
      </c>
      <c r="S42" s="83"/>
      <c r="T42" s="165" t="n">
        <f aca="false">SUM(T6:T41)</f>
        <v>0</v>
      </c>
      <c r="U42" s="166" t="s">
        <v>151</v>
      </c>
      <c r="V42" s="83" t="n">
        <f aca="false">SUM(W6:W40)</f>
        <v>6450</v>
      </c>
      <c r="W42" s="83"/>
      <c r="X42" s="209" t="n">
        <f aca="false">SUM(X6:X41)</f>
        <v>0</v>
      </c>
      <c r="Y42" s="166" t="s">
        <v>151</v>
      </c>
      <c r="Z42" s="214" t="s">
        <v>733</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3</v>
      </c>
      <c r="AA44" s="215"/>
      <c r="AB44" s="178"/>
    </row>
    <row r="45" customFormat="false" ht="20.1" hidden="false" customHeight="true" outlineLevel="0" collapsed="false">
      <c r="A45" s="179" t="s">
        <v>831</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200" t="s">
        <v>832</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8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2</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30</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c r="Z8" s="150"/>
      <c r="AA8" s="151"/>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8"/>
      <c r="V9" s="198"/>
      <c r="W9" s="151"/>
      <c r="X9" s="156"/>
      <c r="Y9" s="159"/>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8"/>
      <c r="V13" s="198"/>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5200</v>
      </c>
      <c r="C42" s="83"/>
      <c r="D42" s="161" t="n">
        <f aca="false">SUM(('藤沢市 (1)'!D6:D41),(D6:D41))</f>
        <v>0</v>
      </c>
      <c r="E42" s="162" t="s">
        <v>151</v>
      </c>
      <c r="F42" s="83" t="n">
        <f aca="false">SUM(('藤沢市 (1)'!G6:G41),(G6:G41))</f>
        <v>2300</v>
      </c>
      <c r="G42" s="83"/>
      <c r="H42" s="163" t="n">
        <f aca="false">SUM(('藤沢市 (1)'!H6:H41),(H6:H41))</f>
        <v>0</v>
      </c>
      <c r="I42" s="162" t="s">
        <v>151</v>
      </c>
      <c r="J42" s="83" t="n">
        <f aca="false">SUM(('藤沢市 (1)'!K6:K41),(K6:K41))</f>
        <v>32900</v>
      </c>
      <c r="K42" s="83"/>
      <c r="L42" s="163" t="n">
        <f aca="false">SUM(('藤沢市 (1)'!L6:L41),(L6:L41))</f>
        <v>0</v>
      </c>
      <c r="M42" s="162" t="s">
        <v>151</v>
      </c>
      <c r="N42" s="83" t="n">
        <f aca="false">SUM(('藤沢市 (1)'!O6:O41),(O6:O41))</f>
        <v>3450</v>
      </c>
      <c r="O42" s="83"/>
      <c r="P42" s="163" t="n">
        <f aca="false">SUM(('藤沢市 (1)'!P6:P41),(P6:P41))</f>
        <v>0</v>
      </c>
      <c r="Q42" s="162" t="s">
        <v>151</v>
      </c>
      <c r="R42" s="83" t="n">
        <f aca="false">SUM(('藤沢市 (1)'!S6:S41),(S6:S41))</f>
        <v>1550</v>
      </c>
      <c r="S42" s="83"/>
      <c r="T42" s="165" t="n">
        <f aca="false">SUM(('藤沢市 (1)'!T6:T41),(T6:T41))</f>
        <v>0</v>
      </c>
      <c r="U42" s="166" t="s">
        <v>151</v>
      </c>
      <c r="V42" s="220" t="n">
        <f aca="false">SUM(('藤沢市 (1)'!W6:W41),(W6:W41))</f>
        <v>6450</v>
      </c>
      <c r="W42" s="220"/>
      <c r="X42" s="222" t="n">
        <f aca="false">SUM(('藤沢市 (1)'!X6:X41),(X6:X41))</f>
        <v>0</v>
      </c>
      <c r="Y42" s="166" t="s">
        <v>151</v>
      </c>
      <c r="Z42" s="220" t="n">
        <f aca="false">SUM(('藤沢市 (1)'!AA6:AA41),(AA6:AA41))</f>
        <v>54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7300</v>
      </c>
      <c r="AA44" s="177"/>
      <c r="AB44" s="178" t="s">
        <v>182</v>
      </c>
    </row>
    <row r="45" customFormat="false" ht="20.1" hidden="false" customHeight="true" outlineLevel="0" collapsed="false">
      <c r="A45" s="179" t="s">
        <v>831</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32</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3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700</v>
      </c>
      <c r="D6" s="152"/>
      <c r="E6" s="223" t="n">
        <v>201</v>
      </c>
      <c r="F6" s="202"/>
      <c r="G6" s="195" t="n">
        <v>1000</v>
      </c>
      <c r="H6" s="152"/>
      <c r="I6" s="223" t="s">
        <v>834</v>
      </c>
      <c r="J6" s="202"/>
      <c r="K6" s="195" t="n">
        <v>2850</v>
      </c>
      <c r="L6" s="152"/>
      <c r="M6" s="223" t="n">
        <v>401</v>
      </c>
      <c r="N6" s="202"/>
      <c r="O6" s="195" t="n">
        <v>200</v>
      </c>
      <c r="P6" s="152"/>
      <c r="Q6" s="223" t="n">
        <v>503</v>
      </c>
      <c r="R6" s="202"/>
      <c r="S6" s="195" t="n">
        <v>200</v>
      </c>
      <c r="T6" s="152"/>
      <c r="U6" s="223" t="n">
        <v>601</v>
      </c>
      <c r="V6" s="202"/>
      <c r="W6" s="195" t="n">
        <v>250</v>
      </c>
      <c r="X6" s="156"/>
      <c r="Y6" s="154" t="n">
        <v>701</v>
      </c>
      <c r="Z6" s="155"/>
      <c r="AA6" s="152" t="n">
        <v>550</v>
      </c>
      <c r="AB6" s="157"/>
    </row>
    <row r="7" customFormat="false" ht="12" hidden="false" customHeight="true" outlineLevel="0" collapsed="false">
      <c r="A7" s="158" t="s">
        <v>835</v>
      </c>
      <c r="B7" s="158"/>
      <c r="C7" s="195"/>
      <c r="D7" s="152"/>
      <c r="E7" s="159" t="s">
        <v>836</v>
      </c>
      <c r="F7" s="159"/>
      <c r="G7" s="195"/>
      <c r="H7" s="152"/>
      <c r="I7" s="159" t="s">
        <v>837</v>
      </c>
      <c r="J7" s="159"/>
      <c r="K7" s="195"/>
      <c r="L7" s="152"/>
      <c r="M7" s="159" t="s">
        <v>838</v>
      </c>
      <c r="N7" s="159"/>
      <c r="O7" s="195"/>
      <c r="P7" s="152"/>
      <c r="Q7" s="159" t="s">
        <v>839</v>
      </c>
      <c r="R7" s="159"/>
      <c r="S7" s="195"/>
      <c r="T7" s="152"/>
      <c r="U7" s="159" t="s">
        <v>840</v>
      </c>
      <c r="V7" s="159"/>
      <c r="W7" s="195"/>
      <c r="X7" s="156"/>
      <c r="Y7" s="159" t="s">
        <v>841</v>
      </c>
      <c r="Z7" s="159"/>
      <c r="AA7" s="152"/>
      <c r="AB7" s="157"/>
    </row>
    <row r="8" customFormat="false" ht="12" hidden="false" customHeight="true" outlineLevel="0" collapsed="false">
      <c r="A8" s="149" t="n">
        <v>105</v>
      </c>
      <c r="B8" s="150"/>
      <c r="C8" s="151" t="n">
        <v>4250</v>
      </c>
      <c r="D8" s="151"/>
      <c r="E8" s="153" t="n">
        <v>204</v>
      </c>
      <c r="F8" s="150"/>
      <c r="G8" s="151" t="n">
        <v>2000</v>
      </c>
      <c r="H8" s="151"/>
      <c r="I8" s="153" t="s">
        <v>842</v>
      </c>
      <c r="J8" s="150"/>
      <c r="K8" s="151" t="n">
        <v>2250</v>
      </c>
      <c r="L8" s="151"/>
      <c r="M8" s="153" t="n">
        <v>402</v>
      </c>
      <c r="N8" s="150"/>
      <c r="O8" s="151" t="n">
        <v>200</v>
      </c>
      <c r="P8" s="151"/>
      <c r="Q8" s="153" t="n">
        <v>504</v>
      </c>
      <c r="R8" s="150"/>
      <c r="S8" s="151" t="n">
        <v>200</v>
      </c>
      <c r="T8" s="151"/>
      <c r="U8" s="153" t="n">
        <v>602</v>
      </c>
      <c r="V8" s="150"/>
      <c r="W8" s="151" t="n">
        <v>450</v>
      </c>
      <c r="X8" s="156"/>
      <c r="Y8" s="153" t="n">
        <v>702</v>
      </c>
      <c r="Z8" s="150"/>
      <c r="AA8" s="151" t="n">
        <v>250</v>
      </c>
      <c r="AB8" s="157"/>
    </row>
    <row r="9" customFormat="false" ht="12" hidden="false" customHeight="true" outlineLevel="0" collapsed="false">
      <c r="A9" s="158" t="s">
        <v>837</v>
      </c>
      <c r="B9" s="158"/>
      <c r="C9" s="151"/>
      <c r="D9" s="151"/>
      <c r="E9" s="159" t="s">
        <v>843</v>
      </c>
      <c r="F9" s="159"/>
      <c r="G9" s="151"/>
      <c r="H9" s="151"/>
      <c r="I9" s="159" t="s">
        <v>844</v>
      </c>
      <c r="J9" s="159"/>
      <c r="K9" s="151"/>
      <c r="L9" s="151"/>
      <c r="M9" s="159" t="s">
        <v>845</v>
      </c>
      <c r="N9" s="159"/>
      <c r="O9" s="151"/>
      <c r="P9" s="151"/>
      <c r="Q9" s="159" t="s">
        <v>846</v>
      </c>
      <c r="R9" s="159"/>
      <c r="S9" s="151"/>
      <c r="T9" s="151"/>
      <c r="U9" s="159" t="s">
        <v>847</v>
      </c>
      <c r="V9" s="159"/>
      <c r="W9" s="151"/>
      <c r="X9" s="156"/>
      <c r="Y9" s="159" t="s">
        <v>839</v>
      </c>
      <c r="Z9" s="159"/>
      <c r="AA9" s="151"/>
      <c r="AB9" s="157"/>
    </row>
    <row r="10" customFormat="false" ht="12" hidden="false" customHeight="true" outlineLevel="0" collapsed="false">
      <c r="A10" s="149" t="n">
        <v>106</v>
      </c>
      <c r="B10" s="150"/>
      <c r="C10" s="151" t="n">
        <v>5050</v>
      </c>
      <c r="D10" s="151"/>
      <c r="E10" s="153" t="n">
        <v>205</v>
      </c>
      <c r="F10" s="150"/>
      <c r="G10" s="151" t="n">
        <v>650</v>
      </c>
      <c r="H10" s="151"/>
      <c r="I10" s="153" t="s">
        <v>848</v>
      </c>
      <c r="J10" s="150"/>
      <c r="K10" s="151" t="n">
        <v>3550</v>
      </c>
      <c r="L10" s="151"/>
      <c r="M10" s="153" t="n">
        <v>403</v>
      </c>
      <c r="N10" s="150"/>
      <c r="O10" s="151" t="n">
        <v>250</v>
      </c>
      <c r="P10" s="151"/>
      <c r="Q10" s="153" t="n">
        <v>505</v>
      </c>
      <c r="R10" s="150"/>
      <c r="S10" s="151" t="n">
        <v>150</v>
      </c>
      <c r="T10" s="151"/>
      <c r="U10" s="153" t="n">
        <v>605</v>
      </c>
      <c r="V10" s="150"/>
      <c r="W10" s="151" t="n">
        <v>150</v>
      </c>
      <c r="X10" s="156"/>
      <c r="Y10" s="153" t="n">
        <v>703</v>
      </c>
      <c r="Z10" s="150"/>
      <c r="AA10" s="151" t="n">
        <v>300</v>
      </c>
      <c r="AB10" s="157"/>
    </row>
    <row r="11" customFormat="false" ht="12" hidden="false" customHeight="true" outlineLevel="0" collapsed="false">
      <c r="A11" s="158" t="s">
        <v>844</v>
      </c>
      <c r="B11" s="158"/>
      <c r="C11" s="151"/>
      <c r="D11" s="151"/>
      <c r="E11" s="159" t="s">
        <v>849</v>
      </c>
      <c r="F11" s="159"/>
      <c r="G11" s="151"/>
      <c r="H11" s="151"/>
      <c r="I11" s="159" t="s">
        <v>850</v>
      </c>
      <c r="J11" s="159"/>
      <c r="K11" s="151"/>
      <c r="L11" s="151"/>
      <c r="M11" s="159" t="s">
        <v>851</v>
      </c>
      <c r="N11" s="159"/>
      <c r="O11" s="151"/>
      <c r="P11" s="151"/>
      <c r="Q11" s="159" t="s">
        <v>852</v>
      </c>
      <c r="R11" s="159"/>
      <c r="S11" s="151"/>
      <c r="T11" s="151"/>
      <c r="U11" s="159" t="s">
        <v>853</v>
      </c>
      <c r="V11" s="159"/>
      <c r="W11" s="151"/>
      <c r="X11" s="156"/>
      <c r="Y11" s="159" t="s">
        <v>846</v>
      </c>
      <c r="Z11" s="159"/>
      <c r="AA11" s="151"/>
      <c r="AB11" s="157"/>
    </row>
    <row r="12" customFormat="false" ht="12" hidden="false" customHeight="true" outlineLevel="0" collapsed="false">
      <c r="A12" s="149" t="n">
        <v>107</v>
      </c>
      <c r="B12" s="150"/>
      <c r="C12" s="151" t="n">
        <v>4300</v>
      </c>
      <c r="D12" s="151"/>
      <c r="E12" s="153" t="n">
        <v>206</v>
      </c>
      <c r="F12" s="150"/>
      <c r="G12" s="151" t="n">
        <v>2250</v>
      </c>
      <c r="H12" s="151"/>
      <c r="I12" s="153" t="s">
        <v>854</v>
      </c>
      <c r="J12" s="150"/>
      <c r="K12" s="151" t="n">
        <v>2000</v>
      </c>
      <c r="L12" s="151"/>
      <c r="M12" s="153" t="n">
        <v>404</v>
      </c>
      <c r="N12" s="150"/>
      <c r="O12" s="151" t="n">
        <v>550</v>
      </c>
      <c r="P12" s="151"/>
      <c r="Q12" s="153" t="n">
        <v>514</v>
      </c>
      <c r="R12" s="150"/>
      <c r="S12" s="151" t="n">
        <v>100</v>
      </c>
      <c r="T12" s="151"/>
      <c r="U12" s="153" t="n">
        <v>606</v>
      </c>
      <c r="V12" s="150"/>
      <c r="W12" s="151" t="n">
        <v>100</v>
      </c>
      <c r="X12" s="156"/>
      <c r="Y12" s="153" t="n">
        <v>704</v>
      </c>
      <c r="Z12" s="150"/>
      <c r="AA12" s="151" t="n">
        <v>200</v>
      </c>
      <c r="AB12" s="157"/>
    </row>
    <row r="13" customFormat="false" ht="12" hidden="false" customHeight="true" outlineLevel="0" collapsed="false">
      <c r="A13" s="158" t="s">
        <v>855</v>
      </c>
      <c r="B13" s="158"/>
      <c r="C13" s="151"/>
      <c r="D13" s="151"/>
      <c r="E13" s="159" t="s">
        <v>844</v>
      </c>
      <c r="F13" s="159"/>
      <c r="G13" s="151"/>
      <c r="H13" s="151"/>
      <c r="I13" s="159" t="s">
        <v>856</v>
      </c>
      <c r="J13" s="159"/>
      <c r="K13" s="151"/>
      <c r="L13" s="151"/>
      <c r="M13" s="159" t="s">
        <v>857</v>
      </c>
      <c r="N13" s="159"/>
      <c r="O13" s="151"/>
      <c r="P13" s="151"/>
      <c r="Q13" s="159" t="s">
        <v>841</v>
      </c>
      <c r="R13" s="159"/>
      <c r="S13" s="151"/>
      <c r="T13" s="151"/>
      <c r="U13" s="159" t="s">
        <v>858</v>
      </c>
      <c r="V13" s="159"/>
      <c r="W13" s="151"/>
      <c r="X13" s="156"/>
      <c r="Y13" s="159" t="s">
        <v>852</v>
      </c>
      <c r="Z13" s="159"/>
      <c r="AA13" s="151"/>
      <c r="AB13" s="157"/>
    </row>
    <row r="14" customFormat="false" ht="12" hidden="false" customHeight="true" outlineLevel="0" collapsed="false">
      <c r="A14" s="149"/>
      <c r="B14" s="150"/>
      <c r="C14" s="151"/>
      <c r="D14" s="151"/>
      <c r="E14" s="153" t="n">
        <v>208</v>
      </c>
      <c r="F14" s="150"/>
      <c r="G14" s="151" t="n">
        <v>200</v>
      </c>
      <c r="H14" s="151"/>
      <c r="I14" s="153" t="s">
        <v>859</v>
      </c>
      <c r="J14" s="150"/>
      <c r="K14" s="151" t="n">
        <v>1950</v>
      </c>
      <c r="L14" s="151"/>
      <c r="M14" s="153" t="n">
        <v>411</v>
      </c>
      <c r="N14" s="150"/>
      <c r="O14" s="151" t="n">
        <v>150</v>
      </c>
      <c r="P14" s="151"/>
      <c r="Q14" s="153"/>
      <c r="R14" s="150"/>
      <c r="S14" s="151"/>
      <c r="T14" s="151"/>
      <c r="U14" s="153" t="n">
        <v>607</v>
      </c>
      <c r="V14" s="150"/>
      <c r="W14" s="151" t="n">
        <v>150</v>
      </c>
      <c r="X14" s="156"/>
      <c r="Y14" s="153" t="n">
        <v>713</v>
      </c>
      <c r="Z14" s="150"/>
      <c r="AA14" s="151" t="n">
        <v>50</v>
      </c>
      <c r="AB14" s="157"/>
    </row>
    <row r="15" customFormat="false" ht="12" hidden="false" customHeight="true" outlineLevel="0" collapsed="false">
      <c r="A15" s="158"/>
      <c r="B15" s="158"/>
      <c r="C15" s="151"/>
      <c r="D15" s="151"/>
      <c r="E15" s="159" t="s">
        <v>841</v>
      </c>
      <c r="F15" s="159"/>
      <c r="G15" s="151"/>
      <c r="H15" s="151"/>
      <c r="I15" s="159" t="s">
        <v>843</v>
      </c>
      <c r="J15" s="159"/>
      <c r="K15" s="151"/>
      <c r="L15" s="151"/>
      <c r="M15" s="159" t="s">
        <v>841</v>
      </c>
      <c r="N15" s="159"/>
      <c r="O15" s="151"/>
      <c r="P15" s="151"/>
      <c r="Q15" s="159"/>
      <c r="R15" s="159"/>
      <c r="S15" s="151"/>
      <c r="T15" s="151"/>
      <c r="U15" s="159" t="s">
        <v>860</v>
      </c>
      <c r="V15" s="159"/>
      <c r="W15" s="151"/>
      <c r="X15" s="156"/>
      <c r="Y15" s="159" t="s">
        <v>845</v>
      </c>
      <c r="Z15" s="159"/>
      <c r="AA15" s="151"/>
      <c r="AB15" s="157"/>
    </row>
    <row r="16" customFormat="false" ht="12" hidden="false" customHeight="true" outlineLevel="0" collapsed="false">
      <c r="A16" s="149"/>
      <c r="B16" s="150"/>
      <c r="C16" s="151"/>
      <c r="D16" s="151"/>
      <c r="E16" s="153" t="n">
        <v>209</v>
      </c>
      <c r="F16" s="150"/>
      <c r="G16" s="151" t="n">
        <v>50</v>
      </c>
      <c r="H16" s="151"/>
      <c r="I16" s="153"/>
      <c r="J16" s="150"/>
      <c r="K16" s="151"/>
      <c r="L16" s="151"/>
      <c r="M16" s="153" t="n">
        <v>412</v>
      </c>
      <c r="N16" s="150"/>
      <c r="O16" s="151" t="n">
        <v>50</v>
      </c>
      <c r="P16" s="151"/>
      <c r="Q16" s="153"/>
      <c r="R16" s="150"/>
      <c r="S16" s="151"/>
      <c r="T16" s="151"/>
      <c r="U16" s="153" t="n">
        <v>609</v>
      </c>
      <c r="V16" s="150"/>
      <c r="W16" s="151" t="n">
        <v>600</v>
      </c>
      <c r="X16" s="156"/>
      <c r="Y16" s="153" t="n">
        <v>716</v>
      </c>
      <c r="Z16" s="150"/>
      <c r="AA16" s="151" t="n">
        <v>400</v>
      </c>
      <c r="AB16" s="157"/>
    </row>
    <row r="17" customFormat="false" ht="12" hidden="false" customHeight="true" outlineLevel="0" collapsed="false">
      <c r="A17" s="158"/>
      <c r="B17" s="158"/>
      <c r="C17" s="151"/>
      <c r="D17" s="151"/>
      <c r="E17" s="159" t="s">
        <v>846</v>
      </c>
      <c r="F17" s="159"/>
      <c r="G17" s="151"/>
      <c r="H17" s="151"/>
      <c r="I17" s="159"/>
      <c r="J17" s="159"/>
      <c r="K17" s="151"/>
      <c r="L17" s="151"/>
      <c r="M17" s="159" t="s">
        <v>846</v>
      </c>
      <c r="N17" s="159"/>
      <c r="O17" s="151"/>
      <c r="P17" s="151"/>
      <c r="Q17" s="159"/>
      <c r="R17" s="159"/>
      <c r="S17" s="151"/>
      <c r="T17" s="151"/>
      <c r="U17" s="159" t="s">
        <v>839</v>
      </c>
      <c r="V17" s="159"/>
      <c r="W17" s="151"/>
      <c r="X17" s="156"/>
      <c r="Y17" s="159" t="s">
        <v>851</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450</v>
      </c>
      <c r="X18" s="156"/>
      <c r="Y18" s="153" t="n">
        <v>717</v>
      </c>
      <c r="Z18" s="150"/>
      <c r="AA18" s="151" t="n">
        <v>30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46</v>
      </c>
      <c r="V19" s="159"/>
      <c r="W19" s="151"/>
      <c r="X19" s="156"/>
      <c r="Y19" s="159" t="s">
        <v>838</v>
      </c>
      <c r="Z19" s="159"/>
      <c r="AA19" s="151"/>
      <c r="AB19" s="157"/>
    </row>
    <row r="20" customFormat="false" ht="12" hidden="false" customHeight="true" outlineLevel="0" collapsed="false">
      <c r="A20" s="149" t="s">
        <v>266</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650</v>
      </c>
      <c r="X20" s="156"/>
      <c r="Y20" s="153" t="n">
        <v>718</v>
      </c>
      <c r="Z20" s="150"/>
      <c r="AA20" s="151" t="n">
        <v>400</v>
      </c>
      <c r="AB20" s="157"/>
    </row>
    <row r="21" customFormat="false" ht="12" hidden="false" customHeight="true" outlineLevel="0" collapsed="false">
      <c r="A21" s="190" t="s">
        <v>266</v>
      </c>
      <c r="B21" s="190"/>
      <c r="C21" s="151"/>
      <c r="D21" s="151"/>
      <c r="E21" s="159"/>
      <c r="F21" s="159"/>
      <c r="G21" s="151"/>
      <c r="H21" s="151"/>
      <c r="I21" s="159"/>
      <c r="J21" s="159"/>
      <c r="K21" s="151"/>
      <c r="L21" s="151"/>
      <c r="M21" s="159"/>
      <c r="N21" s="159"/>
      <c r="O21" s="151"/>
      <c r="P21" s="151"/>
      <c r="Q21" s="159"/>
      <c r="R21" s="159"/>
      <c r="S21" s="151"/>
      <c r="T21" s="151"/>
      <c r="U21" s="159" t="s">
        <v>852</v>
      </c>
      <c r="V21" s="159"/>
      <c r="W21" s="151"/>
      <c r="X21" s="156"/>
      <c r="Y21" s="159" t="s">
        <v>857</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20</v>
      </c>
      <c r="V22" s="150"/>
      <c r="W22" s="151" t="n">
        <v>100</v>
      </c>
      <c r="X22" s="156"/>
      <c r="Y22" s="153" t="n">
        <v>719</v>
      </c>
      <c r="Z22" s="150"/>
      <c r="AA22" s="151" t="n">
        <v>2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41</v>
      </c>
      <c r="V23" s="159"/>
      <c r="W23" s="151"/>
      <c r="X23" s="156"/>
      <c r="Y23" s="159" t="s">
        <v>840</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c r="V24" s="150"/>
      <c r="W24" s="151"/>
      <c r="X24" s="156"/>
      <c r="Y24" s="153" t="n">
        <v>720</v>
      </c>
      <c r="Z24" s="150"/>
      <c r="AA24" s="151" t="n">
        <v>15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c r="V25" s="159"/>
      <c r="W25" s="151"/>
      <c r="X25" s="156"/>
      <c r="Y25" s="159" t="s">
        <v>853</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c r="V26" s="150"/>
      <c r="W26" s="151"/>
      <c r="X26" s="156"/>
      <c r="Y26" s="153" t="n">
        <v>721</v>
      </c>
      <c r="Z26" s="150"/>
      <c r="AA26" s="151" t="n">
        <v>2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c r="V27" s="159"/>
      <c r="W27" s="151"/>
      <c r="X27" s="156"/>
      <c r="Y27" s="159" t="s">
        <v>847</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3</v>
      </c>
      <c r="Z28" s="155"/>
      <c r="AA28" s="152" t="n">
        <v>30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60</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4</v>
      </c>
      <c r="Z30" s="150"/>
      <c r="AA30" s="151" t="n">
        <v>2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58</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c r="Z32" s="150"/>
      <c r="AA32" s="151"/>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c r="Z34" s="150"/>
      <c r="AA34" s="151"/>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6300</v>
      </c>
      <c r="C42" s="83"/>
      <c r="D42" s="161" t="n">
        <f aca="false">SUM(D6:D41)</f>
        <v>0</v>
      </c>
      <c r="E42" s="162" t="s">
        <v>151</v>
      </c>
      <c r="F42" s="83" t="n">
        <f aca="false">SUM(G6:G40)</f>
        <v>6150</v>
      </c>
      <c r="G42" s="83"/>
      <c r="H42" s="163" t="n">
        <f aca="false">SUM(H6:H41)</f>
        <v>0</v>
      </c>
      <c r="I42" s="162" t="s">
        <v>151</v>
      </c>
      <c r="J42" s="83" t="n">
        <f aca="false">SUM(K6:K40)</f>
        <v>12600</v>
      </c>
      <c r="K42" s="83"/>
      <c r="L42" s="163" t="n">
        <f aca="false">SUM(L6:L41)</f>
        <v>0</v>
      </c>
      <c r="M42" s="162" t="s">
        <v>151</v>
      </c>
      <c r="N42" s="83" t="n">
        <f aca="false">SUM(O6:O40)</f>
        <v>1400</v>
      </c>
      <c r="O42" s="83"/>
      <c r="P42" s="163" t="n">
        <f aca="false">SUM(P6:P41)</f>
        <v>0</v>
      </c>
      <c r="Q42" s="162" t="s">
        <v>151</v>
      </c>
      <c r="R42" s="164" t="n">
        <f aca="false">SUM(S6:S40)</f>
        <v>650</v>
      </c>
      <c r="S42" s="164"/>
      <c r="T42" s="165" t="n">
        <f aca="false">SUM(T6:T41)</f>
        <v>0</v>
      </c>
      <c r="U42" s="166" t="s">
        <v>151</v>
      </c>
      <c r="V42" s="167" t="n">
        <f aca="false">SUM(W6:W40)</f>
        <v>2900</v>
      </c>
      <c r="W42" s="167"/>
      <c r="X42" s="168" t="n">
        <f aca="false">SUM(X6:X41)</f>
        <v>0</v>
      </c>
      <c r="Y42" s="166" t="s">
        <v>151</v>
      </c>
      <c r="Z42" s="167" t="n">
        <f aca="false">SUM(AA6:AA40)</f>
        <v>3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550</v>
      </c>
      <c r="AA44" s="177"/>
      <c r="AB44" s="178" t="s">
        <v>182</v>
      </c>
    </row>
    <row r="45" customFormat="false" ht="20.1" hidden="false" customHeight="true" outlineLevel="0" collapsed="false">
      <c r="A45" s="179" t="s">
        <v>78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61</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6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0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00</v>
      </c>
      <c r="AB6" s="157"/>
    </row>
    <row r="7" customFormat="false" ht="12" hidden="false" customHeight="true" outlineLevel="0" collapsed="false">
      <c r="A7" s="158" t="s">
        <v>864</v>
      </c>
      <c r="B7" s="158"/>
      <c r="C7" s="152"/>
      <c r="D7" s="152"/>
      <c r="E7" s="159" t="s">
        <v>865</v>
      </c>
      <c r="F7" s="159"/>
      <c r="G7" s="152"/>
      <c r="H7" s="152"/>
      <c r="I7" s="159" t="s">
        <v>866</v>
      </c>
      <c r="J7" s="159"/>
      <c r="K7" s="152"/>
      <c r="L7" s="152"/>
      <c r="M7" s="159" t="s">
        <v>867</v>
      </c>
      <c r="N7" s="159"/>
      <c r="O7" s="152"/>
      <c r="P7" s="152"/>
      <c r="Q7" s="159" t="s">
        <v>868</v>
      </c>
      <c r="R7" s="159"/>
      <c r="S7" s="151"/>
      <c r="T7" s="152"/>
      <c r="U7" s="159" t="s">
        <v>869</v>
      </c>
      <c r="V7" s="159"/>
      <c r="W7" s="152"/>
      <c r="X7" s="156"/>
      <c r="Y7" s="159" t="s">
        <v>867</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00</v>
      </c>
      <c r="L8" s="152"/>
      <c r="M8" s="153" t="n">
        <v>404</v>
      </c>
      <c r="N8" s="150"/>
      <c r="O8" s="151" t="n">
        <v>150</v>
      </c>
      <c r="P8" s="152"/>
      <c r="Q8" s="153" t="n">
        <v>502</v>
      </c>
      <c r="R8" s="150"/>
      <c r="S8" s="151" t="n">
        <v>50</v>
      </c>
      <c r="T8" s="152"/>
      <c r="U8" s="153" t="n">
        <v>603</v>
      </c>
      <c r="V8" s="150"/>
      <c r="W8" s="151" t="n">
        <v>300</v>
      </c>
      <c r="X8" s="156"/>
      <c r="Y8" s="153" t="n">
        <v>702</v>
      </c>
      <c r="Z8" s="150"/>
      <c r="AA8" s="151" t="n">
        <v>100</v>
      </c>
      <c r="AB8" s="157"/>
    </row>
    <row r="9" customFormat="false" ht="12" hidden="false" customHeight="true" outlineLevel="0" collapsed="false">
      <c r="A9" s="158" t="s">
        <v>870</v>
      </c>
      <c r="B9" s="158"/>
      <c r="C9" s="151"/>
      <c r="D9" s="152"/>
      <c r="E9" s="159" t="s">
        <v>871</v>
      </c>
      <c r="F9" s="159"/>
      <c r="G9" s="151"/>
      <c r="H9" s="152"/>
      <c r="I9" s="159" t="s">
        <v>872</v>
      </c>
      <c r="J9" s="159"/>
      <c r="K9" s="151"/>
      <c r="L9" s="152"/>
      <c r="M9" s="159" t="s">
        <v>873</v>
      </c>
      <c r="N9" s="159"/>
      <c r="O9" s="151"/>
      <c r="P9" s="152"/>
      <c r="Q9" s="159" t="s">
        <v>874</v>
      </c>
      <c r="R9" s="159"/>
      <c r="S9" s="151"/>
      <c r="T9" s="152"/>
      <c r="U9" s="159" t="s">
        <v>875</v>
      </c>
      <c r="V9" s="159"/>
      <c r="W9" s="151"/>
      <c r="X9" s="156"/>
      <c r="Y9" s="159" t="s">
        <v>876</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5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877</v>
      </c>
      <c r="B11" s="158"/>
      <c r="C11" s="151"/>
      <c r="D11" s="152"/>
      <c r="E11" s="159" t="s">
        <v>878</v>
      </c>
      <c r="F11" s="159"/>
      <c r="G11" s="151"/>
      <c r="H11" s="152"/>
      <c r="I11" s="159" t="s">
        <v>879</v>
      </c>
      <c r="J11" s="159"/>
      <c r="K11" s="151"/>
      <c r="L11" s="152"/>
      <c r="M11" s="159" t="s">
        <v>876</v>
      </c>
      <c r="N11" s="159"/>
      <c r="O11" s="151"/>
      <c r="P11" s="152"/>
      <c r="Q11" s="159" t="s">
        <v>880</v>
      </c>
      <c r="R11" s="159"/>
      <c r="S11" s="151"/>
      <c r="T11" s="152"/>
      <c r="U11" s="159" t="s">
        <v>881</v>
      </c>
      <c r="V11" s="159"/>
      <c r="W11" s="151"/>
      <c r="X11" s="156"/>
      <c r="Y11" s="159" t="s">
        <v>873</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650</v>
      </c>
      <c r="X12" s="156"/>
      <c r="Y12" s="153" t="n">
        <v>705</v>
      </c>
      <c r="Z12" s="150"/>
      <c r="AA12" s="151" t="n">
        <v>150</v>
      </c>
      <c r="AB12" s="157"/>
    </row>
    <row r="13" customFormat="false" ht="12" hidden="false" customHeight="true" outlineLevel="0" collapsed="false">
      <c r="A13" s="158" t="s">
        <v>865</v>
      </c>
      <c r="B13" s="158"/>
      <c r="C13" s="151"/>
      <c r="D13" s="152"/>
      <c r="E13" s="159" t="s">
        <v>872</v>
      </c>
      <c r="F13" s="159"/>
      <c r="G13" s="151"/>
      <c r="H13" s="152"/>
      <c r="I13" s="159" t="s">
        <v>882</v>
      </c>
      <c r="J13" s="159"/>
      <c r="K13" s="151"/>
      <c r="L13" s="152"/>
      <c r="M13" s="159" t="s">
        <v>883</v>
      </c>
      <c r="N13" s="159"/>
      <c r="O13" s="151"/>
      <c r="P13" s="152"/>
      <c r="Q13" s="159" t="s">
        <v>876</v>
      </c>
      <c r="R13" s="159"/>
      <c r="S13" s="151"/>
      <c r="T13" s="152"/>
      <c r="U13" s="159" t="s">
        <v>884</v>
      </c>
      <c r="V13" s="159"/>
      <c r="W13" s="151"/>
      <c r="X13" s="156"/>
      <c r="Y13" s="159" t="s">
        <v>883</v>
      </c>
      <c r="Z13" s="159"/>
      <c r="AA13" s="151"/>
      <c r="AB13" s="157"/>
    </row>
    <row r="14" customFormat="false" ht="12" hidden="false" customHeight="true" outlineLevel="0" collapsed="false">
      <c r="A14" s="149" t="n">
        <v>107</v>
      </c>
      <c r="B14" s="150"/>
      <c r="C14" s="151" t="n">
        <v>3300</v>
      </c>
      <c r="D14" s="152"/>
      <c r="E14" s="153" t="n">
        <v>208</v>
      </c>
      <c r="F14" s="150"/>
      <c r="G14" s="151" t="n">
        <v>50</v>
      </c>
      <c r="H14" s="152"/>
      <c r="I14" s="153" t="n">
        <v>307</v>
      </c>
      <c r="J14" s="150"/>
      <c r="K14" s="151" t="n">
        <v>3650</v>
      </c>
      <c r="L14" s="152"/>
      <c r="M14" s="153" t="n">
        <v>409</v>
      </c>
      <c r="N14" s="150"/>
      <c r="O14" s="151" t="n">
        <v>100</v>
      </c>
      <c r="P14" s="152"/>
      <c r="Q14" s="153" t="n">
        <v>507</v>
      </c>
      <c r="R14" s="150"/>
      <c r="S14" s="151" t="n">
        <v>200</v>
      </c>
      <c r="T14" s="152"/>
      <c r="U14" s="153" t="n">
        <v>606</v>
      </c>
      <c r="V14" s="150"/>
      <c r="W14" s="151" t="n">
        <v>500</v>
      </c>
      <c r="X14" s="156"/>
      <c r="Y14" s="153" t="n">
        <v>707</v>
      </c>
      <c r="Z14" s="150"/>
      <c r="AA14" s="151" t="n">
        <v>600</v>
      </c>
      <c r="AB14" s="157"/>
    </row>
    <row r="15" customFormat="false" ht="12" hidden="false" customHeight="true" outlineLevel="0" collapsed="false">
      <c r="A15" s="158" t="s">
        <v>866</v>
      </c>
      <c r="B15" s="158"/>
      <c r="C15" s="151"/>
      <c r="D15" s="152"/>
      <c r="E15" s="159" t="s">
        <v>885</v>
      </c>
      <c r="F15" s="159"/>
      <c r="G15" s="151"/>
      <c r="H15" s="152"/>
      <c r="I15" s="159" t="s">
        <v>864</v>
      </c>
      <c r="J15" s="159"/>
      <c r="K15" s="151"/>
      <c r="L15" s="152"/>
      <c r="M15" s="159" t="s">
        <v>874</v>
      </c>
      <c r="N15" s="159"/>
      <c r="O15" s="151"/>
      <c r="P15" s="152"/>
      <c r="Q15" s="159" t="s">
        <v>886</v>
      </c>
      <c r="R15" s="159"/>
      <c r="S15" s="151"/>
      <c r="T15" s="152"/>
      <c r="U15" s="159" t="s">
        <v>887</v>
      </c>
      <c r="V15" s="159"/>
      <c r="W15" s="151"/>
      <c r="X15" s="156"/>
      <c r="Y15" s="159" t="s">
        <v>885</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67</v>
      </c>
      <c r="F17" s="159"/>
      <c r="G17" s="151"/>
      <c r="H17" s="152"/>
      <c r="I17" s="159"/>
      <c r="J17" s="159"/>
      <c r="K17" s="151"/>
      <c r="L17" s="152"/>
      <c r="M17" s="159" t="s">
        <v>880</v>
      </c>
      <c r="N17" s="159"/>
      <c r="O17" s="151"/>
      <c r="P17" s="152"/>
      <c r="Q17" s="159" t="s">
        <v>885</v>
      </c>
      <c r="R17" s="159"/>
      <c r="S17" s="151"/>
      <c r="T17" s="152"/>
      <c r="U17" s="159" t="s">
        <v>876</v>
      </c>
      <c r="V17" s="159"/>
      <c r="W17" s="151"/>
      <c r="X17" s="156"/>
      <c r="Y17" s="159" t="s">
        <v>868</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450</v>
      </c>
      <c r="AB18" s="157"/>
    </row>
    <row r="19" customFormat="false" ht="12" hidden="false" customHeight="true" outlineLevel="0" collapsed="false">
      <c r="A19" s="158"/>
      <c r="B19" s="158"/>
      <c r="C19" s="151"/>
      <c r="D19" s="152"/>
      <c r="E19" s="159" t="s">
        <v>873</v>
      </c>
      <c r="F19" s="159"/>
      <c r="G19" s="151"/>
      <c r="H19" s="152"/>
      <c r="I19" s="159"/>
      <c r="J19" s="159"/>
      <c r="K19" s="151"/>
      <c r="L19" s="152"/>
      <c r="M19" s="159" t="s">
        <v>875</v>
      </c>
      <c r="N19" s="159"/>
      <c r="O19" s="151"/>
      <c r="P19" s="152"/>
      <c r="Q19" s="159" t="s">
        <v>867</v>
      </c>
      <c r="R19" s="159"/>
      <c r="S19" s="151"/>
      <c r="T19" s="152"/>
      <c r="U19" s="159" t="s">
        <v>885</v>
      </c>
      <c r="V19" s="159"/>
      <c r="W19" s="151"/>
      <c r="X19" s="156"/>
      <c r="Y19" s="159" t="s">
        <v>88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881</v>
      </c>
      <c r="N21" s="159"/>
      <c r="O21" s="151"/>
      <c r="P21" s="152"/>
      <c r="Q21" s="159" t="s">
        <v>873</v>
      </c>
      <c r="R21" s="159"/>
      <c r="S21" s="151"/>
      <c r="T21" s="152"/>
      <c r="U21" s="159"/>
      <c r="V21" s="159"/>
      <c r="W21" s="151"/>
      <c r="X21" s="156"/>
      <c r="Y21" s="159" t="s">
        <v>88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6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881</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75</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884</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887</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650</v>
      </c>
      <c r="C42" s="83"/>
      <c r="D42" s="161" t="n">
        <f aca="false">SUM(D6:D41)</f>
        <v>0</v>
      </c>
      <c r="E42" s="162" t="s">
        <v>151</v>
      </c>
      <c r="F42" s="83" t="n">
        <f aca="false">SUM(G6:G40)</f>
        <v>6650</v>
      </c>
      <c r="G42" s="83"/>
      <c r="H42" s="163" t="n">
        <f aca="false">SUM(H6:H41)</f>
        <v>0</v>
      </c>
      <c r="I42" s="162" t="s">
        <v>151</v>
      </c>
      <c r="J42" s="83" t="n">
        <f aca="false">SUM(K6:K40)</f>
        <v>1930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050</v>
      </c>
      <c r="W42" s="167"/>
      <c r="X42" s="168" t="n">
        <f aca="false">SUM(X6:X41)</f>
        <v>0</v>
      </c>
      <c r="Y42" s="166" t="s">
        <v>151</v>
      </c>
      <c r="Z42" s="167" t="n">
        <f aca="false">SUM(AA6:AA40)</f>
        <v>4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4900</v>
      </c>
      <c r="AA44" s="177"/>
      <c r="AB44" s="178" t="s">
        <v>182</v>
      </c>
    </row>
    <row r="45" customFormat="false" ht="20.1" hidden="false" customHeight="true" outlineLevel="0" collapsed="false">
      <c r="A45" s="179" t="s">
        <v>88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889</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9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1050</v>
      </c>
      <c r="H6" s="152"/>
      <c r="I6" s="154" t="n">
        <v>303</v>
      </c>
      <c r="J6" s="155"/>
      <c r="K6" s="152" t="n">
        <v>3200</v>
      </c>
      <c r="L6" s="152"/>
      <c r="M6" s="154" t="n">
        <v>407</v>
      </c>
      <c r="N6" s="155"/>
      <c r="O6" s="152" t="n">
        <v>150</v>
      </c>
      <c r="P6" s="152"/>
      <c r="Q6" s="154" t="s">
        <v>891</v>
      </c>
      <c r="R6" s="155"/>
      <c r="S6" s="152" t="n">
        <v>50</v>
      </c>
      <c r="T6" s="152"/>
      <c r="U6" s="154" t="n">
        <v>603</v>
      </c>
      <c r="V6" s="155"/>
      <c r="W6" s="152" t="n">
        <v>250</v>
      </c>
      <c r="X6" s="156"/>
      <c r="Y6" s="154" t="n">
        <v>701</v>
      </c>
      <c r="Z6" s="155"/>
      <c r="AA6" s="152" t="n">
        <v>400</v>
      </c>
      <c r="AB6" s="157"/>
    </row>
    <row r="7" customFormat="false" ht="12" hidden="false" customHeight="true" outlineLevel="0" collapsed="false">
      <c r="A7" s="158" t="s">
        <v>892</v>
      </c>
      <c r="B7" s="158"/>
      <c r="C7" s="152"/>
      <c r="D7" s="152"/>
      <c r="E7" s="159" t="s">
        <v>893</v>
      </c>
      <c r="F7" s="159"/>
      <c r="G7" s="152"/>
      <c r="H7" s="152"/>
      <c r="I7" s="159" t="s">
        <v>892</v>
      </c>
      <c r="J7" s="159"/>
      <c r="K7" s="152"/>
      <c r="L7" s="152"/>
      <c r="M7" s="159" t="s">
        <v>894</v>
      </c>
      <c r="N7" s="159"/>
      <c r="O7" s="152"/>
      <c r="P7" s="152"/>
      <c r="Q7" s="159" t="s">
        <v>895</v>
      </c>
      <c r="R7" s="159"/>
      <c r="S7" s="152"/>
      <c r="T7" s="152"/>
      <c r="U7" s="159" t="s">
        <v>896</v>
      </c>
      <c r="V7" s="159"/>
      <c r="W7" s="152"/>
      <c r="X7" s="156"/>
      <c r="Y7" s="159" t="s">
        <v>897</v>
      </c>
      <c r="Z7" s="159"/>
      <c r="AA7" s="152"/>
      <c r="AB7" s="157"/>
    </row>
    <row r="8" customFormat="false" ht="12" hidden="false" customHeight="true" outlineLevel="0" collapsed="false">
      <c r="A8" s="149" t="n">
        <v>105</v>
      </c>
      <c r="B8" s="150"/>
      <c r="C8" s="151" t="n">
        <v>2450</v>
      </c>
      <c r="D8" s="152"/>
      <c r="E8" s="153" t="n">
        <v>207</v>
      </c>
      <c r="F8" s="150"/>
      <c r="G8" s="151" t="n">
        <v>2000</v>
      </c>
      <c r="H8" s="152"/>
      <c r="I8" s="153" t="n">
        <v>304</v>
      </c>
      <c r="J8" s="150"/>
      <c r="K8" s="151" t="n">
        <v>385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898</v>
      </c>
      <c r="B9" s="158"/>
      <c r="C9" s="151"/>
      <c r="D9" s="152"/>
      <c r="E9" s="159" t="s">
        <v>899</v>
      </c>
      <c r="F9" s="159"/>
      <c r="G9" s="151"/>
      <c r="H9" s="152"/>
      <c r="I9" s="159" t="s">
        <v>898</v>
      </c>
      <c r="J9" s="159"/>
      <c r="K9" s="151"/>
      <c r="L9" s="152"/>
      <c r="M9" s="159" t="s">
        <v>896</v>
      </c>
      <c r="N9" s="159"/>
      <c r="O9" s="151"/>
      <c r="P9" s="152"/>
      <c r="Q9" s="159" t="s">
        <v>900</v>
      </c>
      <c r="R9" s="159"/>
      <c r="S9" s="151"/>
      <c r="T9" s="152"/>
      <c r="U9" s="159" t="s">
        <v>901</v>
      </c>
      <c r="V9" s="159"/>
      <c r="W9" s="151"/>
      <c r="X9" s="156"/>
      <c r="Y9" s="159" t="s">
        <v>901</v>
      </c>
      <c r="Z9" s="159"/>
      <c r="AA9" s="151"/>
      <c r="AB9" s="157"/>
    </row>
    <row r="10" customFormat="false" ht="12" hidden="false" customHeight="true" outlineLevel="0" collapsed="false">
      <c r="A10" s="149" t="n">
        <v>106</v>
      </c>
      <c r="B10" s="150"/>
      <c r="C10" s="151" t="n">
        <v>4100</v>
      </c>
      <c r="D10" s="152"/>
      <c r="E10" s="153" t="s">
        <v>902</v>
      </c>
      <c r="F10" s="150"/>
      <c r="G10" s="151" t="n">
        <v>150</v>
      </c>
      <c r="H10" s="152"/>
      <c r="I10" s="153" t="n">
        <v>306</v>
      </c>
      <c r="J10" s="150"/>
      <c r="K10" s="151" t="n">
        <v>4650</v>
      </c>
      <c r="L10" s="152"/>
      <c r="M10" s="153" t="s">
        <v>903</v>
      </c>
      <c r="N10" s="150"/>
      <c r="O10" s="151" t="n">
        <v>100</v>
      </c>
      <c r="P10" s="152"/>
      <c r="Q10" s="153" t="n">
        <v>503</v>
      </c>
      <c r="R10" s="150"/>
      <c r="S10" s="151" t="n">
        <v>150</v>
      </c>
      <c r="T10" s="152"/>
      <c r="U10" s="153" t="n">
        <v>605</v>
      </c>
      <c r="V10" s="150"/>
      <c r="W10" s="151" t="n">
        <v>550</v>
      </c>
      <c r="X10" s="156"/>
      <c r="Y10" s="153" t="n">
        <v>703</v>
      </c>
      <c r="Z10" s="150"/>
      <c r="AA10" s="151" t="n">
        <v>500</v>
      </c>
      <c r="AB10" s="157"/>
    </row>
    <row r="11" customFormat="false" ht="12" hidden="false" customHeight="true" outlineLevel="0" collapsed="false">
      <c r="A11" s="158" t="s">
        <v>899</v>
      </c>
      <c r="B11" s="158"/>
      <c r="C11" s="151"/>
      <c r="D11" s="152"/>
      <c r="E11" s="159" t="s">
        <v>895</v>
      </c>
      <c r="F11" s="159"/>
      <c r="G11" s="151"/>
      <c r="H11" s="152"/>
      <c r="I11" s="159" t="s">
        <v>904</v>
      </c>
      <c r="J11" s="159"/>
      <c r="K11" s="151"/>
      <c r="L11" s="152"/>
      <c r="M11" s="159" t="s">
        <v>895</v>
      </c>
      <c r="N11" s="159"/>
      <c r="O11" s="151"/>
      <c r="P11" s="152"/>
      <c r="Q11" s="159" t="s">
        <v>905</v>
      </c>
      <c r="R11" s="159"/>
      <c r="S11" s="151"/>
      <c r="T11" s="152"/>
      <c r="U11" s="159" t="s">
        <v>900</v>
      </c>
      <c r="V11" s="159"/>
      <c r="W11" s="151"/>
      <c r="X11" s="156"/>
      <c r="Y11" s="159" t="s">
        <v>906</v>
      </c>
      <c r="Z11" s="159"/>
      <c r="AA11" s="151"/>
      <c r="AB11" s="157"/>
    </row>
    <row r="12" customFormat="false" ht="12" hidden="false" customHeight="true" outlineLevel="0" collapsed="false">
      <c r="A12" s="149" t="s">
        <v>907</v>
      </c>
      <c r="B12" s="150"/>
      <c r="C12" s="151" t="n">
        <v>950</v>
      </c>
      <c r="D12" s="152"/>
      <c r="E12" s="153" t="s">
        <v>908</v>
      </c>
      <c r="F12" s="150"/>
      <c r="G12" s="151" t="n">
        <v>200</v>
      </c>
      <c r="H12" s="152"/>
      <c r="I12" s="153" t="s">
        <v>909</v>
      </c>
      <c r="J12" s="150"/>
      <c r="K12" s="151" t="n">
        <v>2200</v>
      </c>
      <c r="L12" s="152"/>
      <c r="M12" s="153" t="s">
        <v>910</v>
      </c>
      <c r="N12" s="150"/>
      <c r="O12" s="151" t="n">
        <v>150</v>
      </c>
      <c r="P12" s="152"/>
      <c r="Q12" s="153" t="n">
        <v>504</v>
      </c>
      <c r="R12" s="150"/>
      <c r="S12" s="151" t="n">
        <v>150</v>
      </c>
      <c r="T12" s="152"/>
      <c r="U12" s="153" t="s">
        <v>911</v>
      </c>
      <c r="V12" s="150"/>
      <c r="W12" s="151" t="n">
        <v>200</v>
      </c>
      <c r="X12" s="156"/>
      <c r="Y12" s="153" t="s">
        <v>912</v>
      </c>
      <c r="Z12" s="150"/>
      <c r="AA12" s="151" t="n">
        <v>150</v>
      </c>
      <c r="AB12" s="157"/>
    </row>
    <row r="13" customFormat="false" ht="12" hidden="false" customHeight="true" outlineLevel="0" collapsed="false">
      <c r="A13" s="158" t="s">
        <v>913</v>
      </c>
      <c r="B13" s="158"/>
      <c r="C13" s="151"/>
      <c r="D13" s="152"/>
      <c r="E13" s="159" t="s">
        <v>914</v>
      </c>
      <c r="F13" s="159"/>
      <c r="G13" s="151"/>
      <c r="H13" s="152"/>
      <c r="I13" s="159" t="s">
        <v>913</v>
      </c>
      <c r="J13" s="159"/>
      <c r="K13" s="151"/>
      <c r="L13" s="152"/>
      <c r="M13" s="159" t="s">
        <v>915</v>
      </c>
      <c r="N13" s="159"/>
      <c r="O13" s="151"/>
      <c r="P13" s="152"/>
      <c r="Q13" s="159" t="s">
        <v>897</v>
      </c>
      <c r="R13" s="159"/>
      <c r="S13" s="151"/>
      <c r="T13" s="152"/>
      <c r="U13" s="159" t="s">
        <v>895</v>
      </c>
      <c r="V13" s="159"/>
      <c r="W13" s="151"/>
      <c r="X13" s="156"/>
      <c r="Y13" s="159" t="s">
        <v>916</v>
      </c>
      <c r="Z13" s="159"/>
      <c r="AA13" s="151"/>
      <c r="AB13" s="157"/>
    </row>
    <row r="14" customFormat="false" ht="12" hidden="false" customHeight="true" outlineLevel="0" collapsed="false">
      <c r="A14" s="149" t="s">
        <v>917</v>
      </c>
      <c r="B14" s="150"/>
      <c r="C14" s="151" t="n">
        <v>350</v>
      </c>
      <c r="D14" s="152"/>
      <c r="E14" s="153" t="s">
        <v>918</v>
      </c>
      <c r="F14" s="150"/>
      <c r="G14" s="151" t="n">
        <v>150</v>
      </c>
      <c r="H14" s="152"/>
      <c r="I14" s="153" t="s">
        <v>919</v>
      </c>
      <c r="J14" s="150"/>
      <c r="K14" s="151" t="n">
        <v>650</v>
      </c>
      <c r="L14" s="152"/>
      <c r="M14" s="153" t="s">
        <v>920</v>
      </c>
      <c r="N14" s="150"/>
      <c r="O14" s="151" t="n">
        <v>150</v>
      </c>
      <c r="P14" s="152"/>
      <c r="Q14" s="153" t="n">
        <v>505</v>
      </c>
      <c r="R14" s="150"/>
      <c r="S14" s="151" t="n">
        <v>100</v>
      </c>
      <c r="T14" s="152"/>
      <c r="U14" s="153" t="s">
        <v>921</v>
      </c>
      <c r="V14" s="150"/>
      <c r="W14" s="151" t="n">
        <v>300</v>
      </c>
      <c r="X14" s="156"/>
      <c r="Y14" s="153" t="s">
        <v>922</v>
      </c>
      <c r="Z14" s="150"/>
      <c r="AA14" s="151" t="n">
        <v>550</v>
      </c>
      <c r="AB14" s="157"/>
    </row>
    <row r="15" customFormat="false" ht="12" hidden="false" customHeight="true" outlineLevel="0" collapsed="false">
      <c r="A15" s="158" t="s">
        <v>915</v>
      </c>
      <c r="B15" s="158"/>
      <c r="C15" s="151"/>
      <c r="D15" s="152"/>
      <c r="E15" s="159" t="s">
        <v>915</v>
      </c>
      <c r="F15" s="159"/>
      <c r="G15" s="151"/>
      <c r="H15" s="152"/>
      <c r="I15" s="159" t="s">
        <v>915</v>
      </c>
      <c r="J15" s="159"/>
      <c r="K15" s="151"/>
      <c r="L15" s="152"/>
      <c r="M15" s="159" t="s">
        <v>914</v>
      </c>
      <c r="N15" s="159"/>
      <c r="O15" s="151"/>
      <c r="P15" s="152"/>
      <c r="Q15" s="159" t="s">
        <v>901</v>
      </c>
      <c r="R15" s="159"/>
      <c r="S15" s="151"/>
      <c r="T15" s="152"/>
      <c r="U15" s="159" t="s">
        <v>915</v>
      </c>
      <c r="V15" s="159"/>
      <c r="W15" s="151"/>
      <c r="X15" s="156"/>
      <c r="Y15" s="159" t="s">
        <v>915</v>
      </c>
      <c r="Z15" s="159"/>
      <c r="AA15" s="151"/>
      <c r="AB15" s="157"/>
    </row>
    <row r="16" customFormat="false" ht="12" hidden="false" customHeight="true" outlineLevel="0" collapsed="false">
      <c r="A16" s="149" t="s">
        <v>923</v>
      </c>
      <c r="B16" s="150"/>
      <c r="C16" s="151" t="n">
        <v>550</v>
      </c>
      <c r="D16" s="152"/>
      <c r="E16" s="153" t="n">
        <v>214</v>
      </c>
      <c r="F16" s="150"/>
      <c r="G16" s="151" t="n">
        <v>250</v>
      </c>
      <c r="H16" s="152"/>
      <c r="I16" s="153" t="s">
        <v>924</v>
      </c>
      <c r="J16" s="150"/>
      <c r="K16" s="151" t="n">
        <v>850</v>
      </c>
      <c r="L16" s="152"/>
      <c r="M16" s="153" t="n">
        <v>415</v>
      </c>
      <c r="N16" s="150"/>
      <c r="O16" s="151" t="n">
        <v>100</v>
      </c>
      <c r="P16" s="152"/>
      <c r="Q16" s="153" t="s">
        <v>925</v>
      </c>
      <c r="R16" s="150"/>
      <c r="S16" s="151" t="n">
        <v>50</v>
      </c>
      <c r="T16" s="152"/>
      <c r="U16" s="153" t="s">
        <v>926</v>
      </c>
      <c r="V16" s="150"/>
      <c r="W16" s="151" t="n">
        <v>150</v>
      </c>
      <c r="X16" s="156"/>
      <c r="Y16" s="153" t="s">
        <v>758</v>
      </c>
      <c r="Z16" s="150"/>
      <c r="AA16" s="151" t="n">
        <v>400</v>
      </c>
      <c r="AB16" s="157"/>
    </row>
    <row r="17" customFormat="false" ht="12" hidden="false" customHeight="true" outlineLevel="0" collapsed="false">
      <c r="A17" s="158" t="s">
        <v>914</v>
      </c>
      <c r="B17" s="158"/>
      <c r="C17" s="151"/>
      <c r="D17" s="152"/>
      <c r="E17" s="159" t="s">
        <v>927</v>
      </c>
      <c r="F17" s="159"/>
      <c r="G17" s="151"/>
      <c r="H17" s="152"/>
      <c r="I17" s="159" t="s">
        <v>914</v>
      </c>
      <c r="J17" s="159"/>
      <c r="K17" s="151"/>
      <c r="L17" s="152"/>
      <c r="M17" s="159" t="s">
        <v>927</v>
      </c>
      <c r="N17" s="159"/>
      <c r="O17" s="151"/>
      <c r="P17" s="152"/>
      <c r="Q17" s="159" t="s">
        <v>915</v>
      </c>
      <c r="R17" s="159"/>
      <c r="S17" s="151"/>
      <c r="T17" s="152"/>
      <c r="U17" s="159" t="s">
        <v>914</v>
      </c>
      <c r="V17" s="159"/>
      <c r="W17" s="151"/>
      <c r="X17" s="156"/>
      <c r="Y17" s="159" t="s">
        <v>914</v>
      </c>
      <c r="Z17" s="159"/>
      <c r="AA17" s="151"/>
      <c r="AB17" s="157"/>
    </row>
    <row r="18" customFormat="false" ht="12" hidden="false" customHeight="true" outlineLevel="0" collapsed="false">
      <c r="A18" s="149" t="n">
        <v>114</v>
      </c>
      <c r="B18" s="150"/>
      <c r="C18" s="151" t="n">
        <v>500</v>
      </c>
      <c r="D18" s="152"/>
      <c r="E18" s="153" t="n">
        <v>216</v>
      </c>
      <c r="F18" s="150"/>
      <c r="G18" s="151" t="n">
        <v>300</v>
      </c>
      <c r="H18" s="152"/>
      <c r="I18" s="153" t="n">
        <v>310</v>
      </c>
      <c r="J18" s="150"/>
      <c r="K18" s="151" t="n">
        <v>3700</v>
      </c>
      <c r="L18" s="152"/>
      <c r="M18" s="153" t="n">
        <v>416</v>
      </c>
      <c r="N18" s="150"/>
      <c r="O18" s="151" t="n">
        <v>100</v>
      </c>
      <c r="P18" s="152"/>
      <c r="Q18" s="153" t="s">
        <v>928</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27</v>
      </c>
      <c r="B19" s="158"/>
      <c r="C19" s="151"/>
      <c r="D19" s="152"/>
      <c r="E19" s="159" t="s">
        <v>897</v>
      </c>
      <c r="F19" s="159"/>
      <c r="G19" s="151"/>
      <c r="H19" s="152"/>
      <c r="I19" s="159" t="s">
        <v>929</v>
      </c>
      <c r="J19" s="159"/>
      <c r="K19" s="151"/>
      <c r="L19" s="152"/>
      <c r="M19" s="159" t="s">
        <v>930</v>
      </c>
      <c r="N19" s="159"/>
      <c r="O19" s="151"/>
      <c r="P19" s="152"/>
      <c r="Q19" s="159" t="s">
        <v>914</v>
      </c>
      <c r="R19" s="159"/>
      <c r="S19" s="151"/>
      <c r="T19" s="152"/>
      <c r="U19" s="159" t="s">
        <v>927</v>
      </c>
      <c r="V19" s="159"/>
      <c r="W19" s="151"/>
      <c r="X19" s="156"/>
      <c r="Y19" s="159" t="s">
        <v>900</v>
      </c>
      <c r="Z19" s="159"/>
      <c r="AA19" s="151"/>
      <c r="AB19" s="157"/>
    </row>
    <row r="20" customFormat="false" ht="12" hidden="false" customHeight="true" outlineLevel="0" collapsed="false">
      <c r="A20" s="149" t="n">
        <v>115</v>
      </c>
      <c r="B20" s="150"/>
      <c r="C20" s="151" t="n">
        <v>22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31</v>
      </c>
      <c r="B21" s="158"/>
      <c r="C21" s="151"/>
      <c r="D21" s="152"/>
      <c r="E21" s="159" t="s">
        <v>901</v>
      </c>
      <c r="F21" s="159"/>
      <c r="G21" s="151"/>
      <c r="H21" s="152"/>
      <c r="I21" s="159" t="s">
        <v>932</v>
      </c>
      <c r="J21" s="159"/>
      <c r="K21" s="151"/>
      <c r="L21" s="152"/>
      <c r="M21" s="159" t="s">
        <v>906</v>
      </c>
      <c r="N21" s="159"/>
      <c r="O21" s="151"/>
      <c r="P21" s="152"/>
      <c r="Q21" s="159" t="s">
        <v>927</v>
      </c>
      <c r="R21" s="159"/>
      <c r="S21" s="151"/>
      <c r="T21" s="152"/>
      <c r="U21" s="159" t="s">
        <v>933</v>
      </c>
      <c r="V21" s="159"/>
      <c r="W21" s="151"/>
      <c r="X21" s="156"/>
      <c r="Y21" s="159" t="s">
        <v>905</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34</v>
      </c>
      <c r="F23" s="159"/>
      <c r="G23" s="151"/>
      <c r="H23" s="152"/>
      <c r="I23" s="159" t="s">
        <v>927</v>
      </c>
      <c r="J23" s="159"/>
      <c r="K23" s="151"/>
      <c r="L23" s="152"/>
      <c r="M23" s="159" t="s">
        <v>935</v>
      </c>
      <c r="N23" s="159"/>
      <c r="O23" s="151"/>
      <c r="P23" s="152"/>
      <c r="Q23" s="159" t="s">
        <v>906</v>
      </c>
      <c r="R23" s="159"/>
      <c r="S23" s="151"/>
      <c r="T23" s="152"/>
      <c r="U23" s="159" t="s">
        <v>930</v>
      </c>
      <c r="V23" s="159"/>
      <c r="W23" s="151"/>
      <c r="X23" s="156"/>
      <c r="Y23" s="159" t="s">
        <v>896</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35</v>
      </c>
      <c r="F25" s="159"/>
      <c r="G25" s="151"/>
      <c r="H25" s="152"/>
      <c r="I25" s="159"/>
      <c r="J25" s="159"/>
      <c r="K25" s="151"/>
      <c r="L25" s="152"/>
      <c r="M25" s="159"/>
      <c r="N25" s="159"/>
      <c r="O25" s="151"/>
      <c r="P25" s="152"/>
      <c r="Q25" s="159" t="s">
        <v>935</v>
      </c>
      <c r="R25" s="159"/>
      <c r="S25" s="151"/>
      <c r="T25" s="152"/>
      <c r="U25" s="159" t="s">
        <v>894</v>
      </c>
      <c r="V25" s="159"/>
      <c r="W25" s="151"/>
      <c r="X25" s="156"/>
      <c r="Y25" s="159" t="s">
        <v>894</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06</v>
      </c>
      <c r="F27" s="159"/>
      <c r="G27" s="151"/>
      <c r="H27" s="152"/>
      <c r="I27" s="159"/>
      <c r="J27" s="159"/>
      <c r="K27" s="151"/>
      <c r="L27" s="152"/>
      <c r="M27" s="159"/>
      <c r="N27" s="159"/>
      <c r="O27" s="151"/>
      <c r="P27" s="152"/>
      <c r="Q27" s="159"/>
      <c r="R27" s="159"/>
      <c r="S27" s="151"/>
      <c r="T27" s="152"/>
      <c r="U27" s="159" t="s">
        <v>934</v>
      </c>
      <c r="V27" s="159"/>
      <c r="W27" s="151"/>
      <c r="X27" s="156"/>
      <c r="Y27" s="159" t="s">
        <v>930</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36</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35</v>
      </c>
      <c r="V29" s="159"/>
      <c r="W29" s="151"/>
      <c r="X29" s="156"/>
      <c r="Y29" s="159" t="s">
        <v>895</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33</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27</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34</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4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35</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50</v>
      </c>
      <c r="C42" s="83"/>
      <c r="D42" s="161" t="n">
        <f aca="false">SUM(D6:D41)</f>
        <v>0</v>
      </c>
      <c r="E42" s="162" t="s">
        <v>151</v>
      </c>
      <c r="F42" s="83" t="n">
        <f aca="false">SUM(G6:G40)</f>
        <v>4650</v>
      </c>
      <c r="G42" s="83"/>
      <c r="H42" s="163" t="n">
        <f aca="false">SUM(H6:H41)</f>
        <v>0</v>
      </c>
      <c r="I42" s="162" t="s">
        <v>151</v>
      </c>
      <c r="J42" s="83" t="n">
        <f aca="false">SUM(K6:K40)</f>
        <v>22800</v>
      </c>
      <c r="K42" s="83"/>
      <c r="L42" s="163" t="n">
        <f aca="false">SUM(L6:L41)</f>
        <v>0</v>
      </c>
      <c r="M42" s="162" t="s">
        <v>151</v>
      </c>
      <c r="N42" s="83" t="n">
        <f aca="false">SUM(O6:O40)</f>
        <v>1200</v>
      </c>
      <c r="O42" s="83"/>
      <c r="P42" s="163" t="n">
        <f aca="false">SUM(P6:P41)</f>
        <v>0</v>
      </c>
      <c r="Q42" s="162" t="s">
        <v>151</v>
      </c>
      <c r="R42" s="164" t="n">
        <f aca="false">SUM(S6:S40)</f>
        <v>1050</v>
      </c>
      <c r="S42" s="164"/>
      <c r="T42" s="165" t="n">
        <f aca="false">SUM(T6:T41)</f>
        <v>0</v>
      </c>
      <c r="U42" s="166" t="s">
        <v>151</v>
      </c>
      <c r="V42" s="167" t="n">
        <f aca="false">SUM(W6:W40)</f>
        <v>270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0600</v>
      </c>
      <c r="AA44" s="177"/>
      <c r="AB44" s="178" t="s">
        <v>182</v>
      </c>
    </row>
    <row r="45" customFormat="false" ht="20.1" hidden="false" customHeight="true" outlineLevel="0" collapsed="false">
      <c r="A45" s="179" t="s">
        <v>937</v>
      </c>
      <c r="F45" s="224" t="s">
        <v>938</v>
      </c>
      <c r="T45" s="225"/>
      <c r="U45" s="225"/>
      <c r="V45" s="226"/>
      <c r="W45" s="226"/>
      <c r="X45" s="176" t="s">
        <v>218</v>
      </c>
      <c r="Y45" s="176"/>
      <c r="Z45" s="177" t="n">
        <f aca="false">H42+L42+P42+T42+X42+AB42+D42</f>
        <v>0</v>
      </c>
      <c r="AA45" s="177"/>
      <c r="AB45" s="178" t="s">
        <v>182</v>
      </c>
    </row>
    <row r="46" customFormat="false" ht="20.1" hidden="false" customHeight="true" outlineLevel="0" collapsed="false">
      <c r="A46" s="192" t="s">
        <v>939</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4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5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41</v>
      </c>
      <c r="B7" s="158"/>
      <c r="C7" s="152"/>
      <c r="D7" s="152"/>
      <c r="E7" s="159" t="s">
        <v>941</v>
      </c>
      <c r="F7" s="159"/>
      <c r="G7" s="152"/>
      <c r="H7" s="152"/>
      <c r="I7" s="159" t="s">
        <v>941</v>
      </c>
      <c r="J7" s="159"/>
      <c r="K7" s="152"/>
      <c r="L7" s="152"/>
      <c r="M7" s="159" t="s">
        <v>941</v>
      </c>
      <c r="N7" s="159"/>
      <c r="O7" s="152"/>
      <c r="P7" s="152"/>
      <c r="Q7" s="159" t="s">
        <v>941</v>
      </c>
      <c r="R7" s="159"/>
      <c r="S7" s="152"/>
      <c r="T7" s="152"/>
      <c r="U7" s="159" t="s">
        <v>941</v>
      </c>
      <c r="V7" s="159"/>
      <c r="W7" s="152"/>
      <c r="X7" s="156"/>
      <c r="Y7" s="159" t="s">
        <v>941</v>
      </c>
      <c r="Z7" s="159"/>
      <c r="AA7" s="152"/>
      <c r="AB7" s="157"/>
    </row>
    <row r="8" customFormat="false" ht="12" hidden="false" customHeight="true" outlineLevel="0" collapsed="false">
      <c r="A8" s="149" t="s">
        <v>942</v>
      </c>
      <c r="B8" s="150"/>
      <c r="C8" s="151" t="n">
        <v>3100</v>
      </c>
      <c r="D8" s="152"/>
      <c r="E8" s="153" t="s">
        <v>943</v>
      </c>
      <c r="F8" s="150"/>
      <c r="G8" s="151" t="s">
        <v>484</v>
      </c>
      <c r="H8" s="152"/>
      <c r="I8" s="153" t="s">
        <v>944</v>
      </c>
      <c r="J8" s="150"/>
      <c r="K8" s="151" t="s">
        <v>484</v>
      </c>
      <c r="L8" s="152"/>
      <c r="M8" s="153" t="s">
        <v>745</v>
      </c>
      <c r="N8" s="150"/>
      <c r="O8" s="151" t="s">
        <v>484</v>
      </c>
      <c r="P8" s="152"/>
      <c r="Q8" s="153" t="s">
        <v>746</v>
      </c>
      <c r="R8" s="150"/>
      <c r="S8" s="151" t="s">
        <v>484</v>
      </c>
      <c r="T8" s="152"/>
      <c r="U8" s="153" t="s">
        <v>945</v>
      </c>
      <c r="V8" s="150"/>
      <c r="W8" s="151" t="s">
        <v>484</v>
      </c>
      <c r="X8" s="156"/>
      <c r="Y8" s="227" t="s">
        <v>946</v>
      </c>
      <c r="Z8" s="150"/>
      <c r="AA8" s="151" t="n">
        <v>850</v>
      </c>
      <c r="AB8" s="157"/>
    </row>
    <row r="9" customFormat="false" ht="12" hidden="false" customHeight="true" outlineLevel="0" collapsed="false">
      <c r="A9" s="158" t="s">
        <v>947</v>
      </c>
      <c r="B9" s="158"/>
      <c r="C9" s="151"/>
      <c r="D9" s="152"/>
      <c r="E9" s="159" t="s">
        <v>947</v>
      </c>
      <c r="F9" s="159"/>
      <c r="G9" s="151"/>
      <c r="H9" s="152"/>
      <c r="I9" s="159" t="s">
        <v>947</v>
      </c>
      <c r="J9" s="159"/>
      <c r="K9" s="151"/>
      <c r="L9" s="152"/>
      <c r="M9" s="159" t="s">
        <v>947</v>
      </c>
      <c r="N9" s="159"/>
      <c r="O9" s="151"/>
      <c r="P9" s="152"/>
      <c r="Q9" s="159" t="s">
        <v>947</v>
      </c>
      <c r="R9" s="159"/>
      <c r="S9" s="151"/>
      <c r="T9" s="152"/>
      <c r="U9" s="159" t="s">
        <v>947</v>
      </c>
      <c r="V9" s="159"/>
      <c r="W9" s="151"/>
      <c r="X9" s="156"/>
      <c r="Y9" s="159" t="s">
        <v>947</v>
      </c>
      <c r="Z9" s="159"/>
      <c r="AA9" s="151"/>
      <c r="AB9" s="157"/>
    </row>
    <row r="10" customFormat="false" ht="12" hidden="false" customHeight="true" outlineLevel="0" collapsed="false">
      <c r="A10" s="149" t="s">
        <v>948</v>
      </c>
      <c r="B10" s="150"/>
      <c r="C10" s="151" t="n">
        <v>4200</v>
      </c>
      <c r="D10" s="152"/>
      <c r="E10" s="153" t="s">
        <v>743</v>
      </c>
      <c r="F10" s="150"/>
      <c r="G10" s="151" t="s">
        <v>484</v>
      </c>
      <c r="H10" s="152"/>
      <c r="I10" s="153" t="s">
        <v>744</v>
      </c>
      <c r="J10" s="150"/>
      <c r="K10" s="151" t="s">
        <v>484</v>
      </c>
      <c r="L10" s="152"/>
      <c r="M10" s="153" t="s">
        <v>949</v>
      </c>
      <c r="N10" s="150"/>
      <c r="O10" s="151" t="s">
        <v>484</v>
      </c>
      <c r="P10" s="152"/>
      <c r="Q10" s="153" t="s">
        <v>950</v>
      </c>
      <c r="R10" s="150"/>
      <c r="S10" s="151" t="s">
        <v>484</v>
      </c>
      <c r="T10" s="152"/>
      <c r="U10" s="153" t="s">
        <v>747</v>
      </c>
      <c r="V10" s="150"/>
      <c r="W10" s="151" t="s">
        <v>484</v>
      </c>
      <c r="X10" s="156"/>
      <c r="Y10" s="227" t="s">
        <v>951</v>
      </c>
      <c r="Z10" s="150"/>
      <c r="AA10" s="151" t="n">
        <v>1000</v>
      </c>
      <c r="AB10" s="157"/>
    </row>
    <row r="11" customFormat="false" ht="12" hidden="false" customHeight="true" outlineLevel="0" collapsed="false">
      <c r="A11" s="158" t="s">
        <v>952</v>
      </c>
      <c r="B11" s="158"/>
      <c r="C11" s="151"/>
      <c r="D11" s="152"/>
      <c r="E11" s="159" t="s">
        <v>952</v>
      </c>
      <c r="F11" s="159"/>
      <c r="G11" s="151"/>
      <c r="H11" s="152"/>
      <c r="I11" s="159" t="s">
        <v>952</v>
      </c>
      <c r="J11" s="159"/>
      <c r="K11" s="151"/>
      <c r="L11" s="152"/>
      <c r="M11" s="159" t="s">
        <v>952</v>
      </c>
      <c r="N11" s="159"/>
      <c r="O11" s="151"/>
      <c r="P11" s="152"/>
      <c r="Q11" s="159" t="s">
        <v>952</v>
      </c>
      <c r="R11" s="159"/>
      <c r="S11" s="151"/>
      <c r="T11" s="152"/>
      <c r="U11" s="159" t="s">
        <v>952</v>
      </c>
      <c r="V11" s="159"/>
      <c r="W11" s="151"/>
      <c r="X11" s="156"/>
      <c r="Y11" s="159" t="s">
        <v>952</v>
      </c>
      <c r="Z11" s="159"/>
      <c r="AA11" s="151"/>
      <c r="AB11" s="157"/>
    </row>
    <row r="12" customFormat="false" ht="12" hidden="false" customHeight="true" outlineLevel="0" collapsed="false">
      <c r="A12" s="149" t="s">
        <v>953</v>
      </c>
      <c r="B12" s="150"/>
      <c r="C12" s="151" t="n">
        <v>1700</v>
      </c>
      <c r="D12" s="152"/>
      <c r="E12" s="153" t="s">
        <v>954</v>
      </c>
      <c r="F12" s="150"/>
      <c r="G12" s="151" t="s">
        <v>484</v>
      </c>
      <c r="H12" s="152"/>
      <c r="I12" s="153" t="s">
        <v>955</v>
      </c>
      <c r="J12" s="150"/>
      <c r="K12" s="151" t="s">
        <v>484</v>
      </c>
      <c r="L12" s="152"/>
      <c r="M12" s="153" t="s">
        <v>956</v>
      </c>
      <c r="N12" s="150"/>
      <c r="O12" s="151" t="s">
        <v>484</v>
      </c>
      <c r="P12" s="152"/>
      <c r="Q12" s="153" t="s">
        <v>957</v>
      </c>
      <c r="R12" s="150"/>
      <c r="S12" s="151" t="s">
        <v>484</v>
      </c>
      <c r="T12" s="152"/>
      <c r="U12" s="153" t="s">
        <v>958</v>
      </c>
      <c r="V12" s="150"/>
      <c r="W12" s="151" t="s">
        <v>484</v>
      </c>
      <c r="X12" s="156"/>
      <c r="Y12" s="227" t="s">
        <v>959</v>
      </c>
      <c r="Z12" s="150"/>
      <c r="AA12" s="151" t="n">
        <v>350</v>
      </c>
      <c r="AB12" s="157"/>
    </row>
    <row r="13" customFormat="false" ht="12" hidden="false" customHeight="true" outlineLevel="0" collapsed="false">
      <c r="A13" s="158" t="s">
        <v>960</v>
      </c>
      <c r="B13" s="158"/>
      <c r="C13" s="151"/>
      <c r="D13" s="152"/>
      <c r="E13" s="159" t="s">
        <v>960</v>
      </c>
      <c r="F13" s="159"/>
      <c r="G13" s="151"/>
      <c r="H13" s="152"/>
      <c r="I13" s="159" t="s">
        <v>960</v>
      </c>
      <c r="J13" s="159"/>
      <c r="K13" s="151"/>
      <c r="L13" s="152"/>
      <c r="M13" s="159" t="s">
        <v>960</v>
      </c>
      <c r="N13" s="159"/>
      <c r="O13" s="151"/>
      <c r="P13" s="152"/>
      <c r="Q13" s="159" t="s">
        <v>960</v>
      </c>
      <c r="R13" s="159"/>
      <c r="S13" s="151"/>
      <c r="T13" s="152"/>
      <c r="U13" s="159" t="s">
        <v>960</v>
      </c>
      <c r="V13" s="159"/>
      <c r="W13" s="151"/>
      <c r="X13" s="156"/>
      <c r="Y13" s="159" t="s">
        <v>960</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4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2900</v>
      </c>
      <c r="AA44" s="177"/>
      <c r="AB44" s="178" t="s">
        <v>182</v>
      </c>
    </row>
    <row r="45" customFormat="false" ht="20.1" hidden="false" customHeight="true" outlineLevel="0" collapsed="false">
      <c r="A45" s="179" t="s">
        <v>961</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962</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10550</v>
      </c>
      <c r="C6" s="78" t="n">
        <f aca="false">SUM(横浜市栄区!D42)</f>
        <v>0</v>
      </c>
      <c r="D6" s="79" t="n">
        <f aca="false">SUM(横浜市栄区!F42)</f>
        <v>650</v>
      </c>
      <c r="E6" s="78" t="n">
        <f aca="false">SUM(横浜市栄区!H42)</f>
        <v>0</v>
      </c>
      <c r="F6" s="79" t="n">
        <f aca="false">SUM(横浜市栄区!J42)</f>
        <v>785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00</v>
      </c>
      <c r="M6" s="78" t="n">
        <f aca="false">SUM(横浜市栄区!X42)</f>
        <v>0</v>
      </c>
      <c r="N6" s="79" t="n">
        <f aca="false">SUM(横浜市栄区!Z42)</f>
        <v>1750</v>
      </c>
      <c r="O6" s="78" t="n">
        <f aca="false">SUM(横浜市栄区!AB42)</f>
        <v>0</v>
      </c>
      <c r="P6" s="80" t="n">
        <f aca="false">SUM(B6,D6,F6,H6,J6,L6,N6)</f>
        <v>24100</v>
      </c>
      <c r="Q6" s="81" t="n">
        <f aca="false">SUM(C6,E6,G6,I6,K6,M6,O6)</f>
        <v>0</v>
      </c>
    </row>
    <row r="7" customFormat="false" ht="21" hidden="false" customHeight="true" outlineLevel="0" collapsed="false">
      <c r="A7" s="82" t="s">
        <v>153</v>
      </c>
      <c r="B7" s="83" t="n">
        <f aca="false">SUM(横浜市金沢区!B42)</f>
        <v>12700</v>
      </c>
      <c r="C7" s="84" t="n">
        <f aca="false">SUM(横浜市金沢区!D42)</f>
        <v>0</v>
      </c>
      <c r="D7" s="85" t="n">
        <f aca="false">SUM(横浜市金沢区!F42)</f>
        <v>1000</v>
      </c>
      <c r="E7" s="84" t="n">
        <f aca="false">SUM(横浜市金沢区!H42)</f>
        <v>0</v>
      </c>
      <c r="F7" s="85" t="n">
        <f aca="false">SUM(横浜市金沢区!J42)</f>
        <v>134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00</v>
      </c>
      <c r="O7" s="84" t="n">
        <f aca="false">SUM(横浜市金沢区!AB42)</f>
        <v>0</v>
      </c>
      <c r="P7" s="80" t="n">
        <f aca="false">SUM(B7,D7,F7,H7,J7,L7,N7)</f>
        <v>35450</v>
      </c>
      <c r="Q7" s="81" t="n">
        <f aca="false">SUM(C7,E7,G7,I7,K7,M7,O7)</f>
        <v>0</v>
      </c>
    </row>
    <row r="8" customFormat="false" ht="21" hidden="false" customHeight="true" outlineLevel="0" collapsed="false">
      <c r="A8" s="82" t="s">
        <v>154</v>
      </c>
      <c r="B8" s="83" t="n">
        <f aca="false">SUM('横須賀市・三浦市 (2)'!B42)</f>
        <v>16750</v>
      </c>
      <c r="C8" s="84" t="n">
        <f aca="false">SUM('横須賀市・三浦市 (2)'!D42)</f>
        <v>0</v>
      </c>
      <c r="D8" s="85" t="n">
        <f aca="false">SUM('横須賀市・三浦市 (2)'!F42)</f>
        <v>4750</v>
      </c>
      <c r="E8" s="84" t="n">
        <f aca="false">SUM('横須賀市・三浦市 (2)'!H42)</f>
        <v>0</v>
      </c>
      <c r="F8" s="85" t="n">
        <f aca="false">SUM('横須賀市・三浦市 (2)'!J42)</f>
        <v>28100</v>
      </c>
      <c r="G8" s="84" t="n">
        <f aca="false">SUM('横須賀市・三浦市 (2)'!L42)</f>
        <v>0</v>
      </c>
      <c r="H8" s="85" t="n">
        <f aca="false">SUM('横須賀市・三浦市 (2)'!N42)</f>
        <v>2550</v>
      </c>
      <c r="I8" s="84" t="n">
        <f aca="false">SUM('横須賀市・三浦市 (2)'!P42)</f>
        <v>0</v>
      </c>
      <c r="J8" s="85" t="n">
        <f aca="false">SUM('横須賀市・三浦市 (2)'!R42)</f>
        <v>1200</v>
      </c>
      <c r="K8" s="84" t="n">
        <f aca="false">SUM('横須賀市・三浦市 (2)'!T42)</f>
        <v>0</v>
      </c>
      <c r="L8" s="85" t="n">
        <f aca="false">SUM('横須賀市・三浦市 (2)'!V42)</f>
        <v>3050</v>
      </c>
      <c r="M8" s="84" t="n">
        <f aca="false">SUM('横須賀市・三浦市 (2)'!X42)</f>
        <v>0</v>
      </c>
      <c r="N8" s="85" t="n">
        <f aca="false">SUM('横須賀市・三浦市 (2)'!Z42)</f>
        <v>17150</v>
      </c>
      <c r="O8" s="84" t="n">
        <f aca="false">SUM('横須賀市・三浦市 (2)'!AB42)</f>
        <v>0</v>
      </c>
      <c r="P8" s="80" t="n">
        <f aca="false">SUM(B8,D8,F8,H8,J8,L8,N8)</f>
        <v>7355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600</v>
      </c>
      <c r="E9" s="84" t="n">
        <f aca="false">SUM(逗子市・葉山町!H42)</f>
        <v>0</v>
      </c>
      <c r="F9" s="85" t="n">
        <f aca="false">SUM(逗子市・葉山町!J42)</f>
        <v>510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000</v>
      </c>
      <c r="M9" s="84" t="n">
        <f aca="false">SUM(逗子市・葉山町!X42)</f>
        <v>0</v>
      </c>
      <c r="N9" s="85" t="n">
        <f aca="false">SUM(逗子市・葉山町!Z42)</f>
        <v>1950</v>
      </c>
      <c r="O9" s="84" t="n">
        <f aca="false">SUM(逗子市・葉山町!AB42)</f>
        <v>0</v>
      </c>
      <c r="P9" s="80" t="n">
        <f aca="false">SUM(B9,D9,F9,H9,J9,L9,N9)</f>
        <v>193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550</v>
      </c>
      <c r="E10" s="84" t="n">
        <f aca="false">SUM(鎌倉市!H42)</f>
        <v>0</v>
      </c>
      <c r="F10" s="85" t="n">
        <f aca="false">SUM(鎌倉市!J42)</f>
        <v>960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450</v>
      </c>
      <c r="M10" s="84" t="n">
        <f aca="false">SUM(鎌倉市!X42)</f>
        <v>0</v>
      </c>
      <c r="N10" s="85" t="n">
        <f aca="false">SUM(鎌倉市!Z42)</f>
        <v>2100</v>
      </c>
      <c r="O10" s="84" t="n">
        <f aca="false">SUM(鎌倉市!AB42)</f>
        <v>0</v>
      </c>
      <c r="P10" s="80" t="n">
        <f aca="false">SUM(B10,D10,F10,H10,J10,L10,N10)</f>
        <v>35750</v>
      </c>
      <c r="Q10" s="81" t="n">
        <f aca="false">SUM(C10,E10,G10,I10,K10,M10,O10)</f>
        <v>0</v>
      </c>
    </row>
    <row r="11" customFormat="false" ht="21" hidden="false" customHeight="true" outlineLevel="0" collapsed="false">
      <c r="A11" s="82" t="s">
        <v>157</v>
      </c>
      <c r="B11" s="83" t="n">
        <f aca="false">SUM('藤沢市 (2)'!B42)</f>
        <v>25200</v>
      </c>
      <c r="C11" s="84" t="n">
        <f aca="false">SUM('藤沢市 (2)'!D42)</f>
        <v>0</v>
      </c>
      <c r="D11" s="85" t="n">
        <f aca="false">SUM('藤沢市 (2)'!F42)</f>
        <v>2300</v>
      </c>
      <c r="E11" s="84" t="n">
        <f aca="false">SUM('藤沢市 (2)'!H42)</f>
        <v>0</v>
      </c>
      <c r="F11" s="85" t="n">
        <f aca="false">SUM('藤沢市 (2)'!J42)</f>
        <v>32900</v>
      </c>
      <c r="G11" s="84" t="n">
        <f aca="false">SUM('藤沢市 (2)'!L42)</f>
        <v>0</v>
      </c>
      <c r="H11" s="85" t="n">
        <f aca="false">SUM('藤沢市 (2)'!N42)</f>
        <v>3450</v>
      </c>
      <c r="I11" s="84" t="n">
        <f aca="false">SUM('藤沢市 (2)'!P42)</f>
        <v>0</v>
      </c>
      <c r="J11" s="85" t="n">
        <f aca="false">SUM('藤沢市 (2)'!R42)</f>
        <v>1550</v>
      </c>
      <c r="K11" s="84" t="n">
        <f aca="false">SUM('藤沢市 (2)'!T42)</f>
        <v>0</v>
      </c>
      <c r="L11" s="85" t="n">
        <f aca="false">SUM('藤沢市 (2)'!V42)</f>
        <v>6450</v>
      </c>
      <c r="M11" s="84" t="n">
        <f aca="false">SUM('藤沢市 (2)'!X42)</f>
        <v>0</v>
      </c>
      <c r="N11" s="85" t="n">
        <f aca="false">SUM('藤沢市 (2)'!Z42)</f>
        <v>5450</v>
      </c>
      <c r="O11" s="84" t="n">
        <f aca="false">SUM('藤沢市 (2)'!AB42)</f>
        <v>0</v>
      </c>
      <c r="P11" s="80" t="n">
        <f aca="false">SUM(B11,D11,F11,H11,J11,L11,N11)</f>
        <v>77300</v>
      </c>
      <c r="Q11" s="81" t="n">
        <f aca="false">SUM(C11,E11,G11,I11,K11,M11,O11)</f>
        <v>0</v>
      </c>
    </row>
    <row r="12" customFormat="false" ht="21" hidden="false" customHeight="true" outlineLevel="0" collapsed="false">
      <c r="A12" s="82" t="s">
        <v>158</v>
      </c>
      <c r="B12" s="83" t="n">
        <f aca="false">SUM(茅ヶ崎市・寒川町!B42)</f>
        <v>16300</v>
      </c>
      <c r="C12" s="84" t="n">
        <f aca="false">SUM(茅ヶ崎市・寒川町!D42)</f>
        <v>0</v>
      </c>
      <c r="D12" s="85" t="n">
        <f aca="false">SUM(茅ヶ崎市・寒川町!F42)</f>
        <v>6150</v>
      </c>
      <c r="E12" s="84" t="n">
        <f aca="false">SUM(茅ヶ崎市・寒川町!H42)</f>
        <v>0</v>
      </c>
      <c r="F12" s="85" t="n">
        <f aca="false">SUM(茅ヶ崎市・寒川町!J42)</f>
        <v>12600</v>
      </c>
      <c r="G12" s="84" t="n">
        <f aca="false">SUM(茅ヶ崎市・寒川町!L42)</f>
        <v>0</v>
      </c>
      <c r="H12" s="85" t="n">
        <f aca="false">SUM(茅ヶ崎市・寒川町!N42)</f>
        <v>1400</v>
      </c>
      <c r="I12" s="84" t="n">
        <f aca="false">SUM(茅ヶ崎市・寒川町!P42)</f>
        <v>0</v>
      </c>
      <c r="J12" s="85" t="n">
        <f aca="false">SUM(茅ヶ崎市・寒川町!R42)</f>
        <v>650</v>
      </c>
      <c r="K12" s="84" t="n">
        <f aca="false">SUM(茅ヶ崎市・寒川町!T42)</f>
        <v>0</v>
      </c>
      <c r="L12" s="85" t="n">
        <f aca="false">SUM(茅ヶ崎市・寒川町!V42)</f>
        <v>2900</v>
      </c>
      <c r="M12" s="84" t="n">
        <f aca="false">SUM(茅ヶ崎市・寒川町!X42)</f>
        <v>0</v>
      </c>
      <c r="N12" s="85" t="n">
        <f aca="false">SUM(茅ヶ崎市・寒川町!Z42)</f>
        <v>3550</v>
      </c>
      <c r="O12" s="84" t="n">
        <f aca="false">SUM(茅ヶ崎市・寒川町!AB42)</f>
        <v>0</v>
      </c>
      <c r="P12" s="80" t="n">
        <f aca="false">SUM(B12,D12,F12,H12,J12,L12,N12)</f>
        <v>43550</v>
      </c>
      <c r="Q12" s="81" t="n">
        <f aca="false">SUM(C12,E12,G12,I12,K12,M12,O12)</f>
        <v>0</v>
      </c>
    </row>
    <row r="13" customFormat="false" ht="21" hidden="false" customHeight="true" outlineLevel="0" collapsed="false">
      <c r="A13" s="82" t="s">
        <v>159</v>
      </c>
      <c r="B13" s="83" t="n">
        <f aca="false">SUM(平塚市!B42)</f>
        <v>9650</v>
      </c>
      <c r="C13" s="84" t="n">
        <f aca="false">SUM(平塚市!D42)</f>
        <v>0</v>
      </c>
      <c r="D13" s="85" t="n">
        <f aca="false">SUM(平塚市!F42)</f>
        <v>6650</v>
      </c>
      <c r="E13" s="84" t="n">
        <f aca="false">SUM(平塚市!H42)</f>
        <v>0</v>
      </c>
      <c r="F13" s="85" t="n">
        <f aca="false">SUM(平塚市!J42)</f>
        <v>1930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050</v>
      </c>
      <c r="M13" s="84" t="n">
        <f aca="false">SUM(平塚市!X42)</f>
        <v>0</v>
      </c>
      <c r="N13" s="85" t="n">
        <f aca="false">SUM(平塚市!Z42)</f>
        <v>4900</v>
      </c>
      <c r="O13" s="84" t="n">
        <f aca="false">SUM(平塚市!AB42)</f>
        <v>0</v>
      </c>
      <c r="P13" s="80" t="n">
        <f aca="false">SUM(B13,D13,F13,H13,J13,L13,N13)</f>
        <v>44900</v>
      </c>
      <c r="Q13" s="81" t="n">
        <f aca="false">SUM(C13,E13,G13,I13,K13,M13,O13)</f>
        <v>0</v>
      </c>
    </row>
    <row r="14" customFormat="false" ht="21" hidden="false" customHeight="true" outlineLevel="0" collapsed="false">
      <c r="A14" s="100" t="s">
        <v>160</v>
      </c>
      <c r="B14" s="83" t="n">
        <f aca="false">SUM(小田原市・足柄下郡!B42)</f>
        <v>13150</v>
      </c>
      <c r="C14" s="84" t="n">
        <f aca="false">SUM(小田原市・足柄下郡!D42)</f>
        <v>0</v>
      </c>
      <c r="D14" s="85" t="n">
        <f aca="false">SUM(小田原市・足柄下郡!F42)</f>
        <v>4650</v>
      </c>
      <c r="E14" s="84" t="n">
        <f aca="false">SUM(小田原市・足柄下郡!H42)</f>
        <v>0</v>
      </c>
      <c r="F14" s="85" t="n">
        <f aca="false">SUM(小田原市・足柄下郡!J42)</f>
        <v>22800</v>
      </c>
      <c r="G14" s="84" t="n">
        <f aca="false">SUM(小田原市・足柄下郡!L42)</f>
        <v>0</v>
      </c>
      <c r="H14" s="85" t="n">
        <f aca="false">SUM(小田原市・足柄下郡!N42)</f>
        <v>1200</v>
      </c>
      <c r="I14" s="84" t="n">
        <f aca="false">SUM(小田原市・足柄下郡!P42)</f>
        <v>0</v>
      </c>
      <c r="J14" s="85" t="n">
        <f aca="false">SUM(小田原市・足柄下郡!R42)</f>
        <v>1050</v>
      </c>
      <c r="K14" s="84" t="n">
        <f aca="false">SUM(小田原市・足柄下郡!T42)</f>
        <v>0</v>
      </c>
      <c r="L14" s="85" t="n">
        <f aca="false">SUM(小田原市・足柄下郡!V42)</f>
        <v>2700</v>
      </c>
      <c r="M14" s="84" t="n">
        <f aca="false">SUM(小田原市・足柄下郡!X42)</f>
        <v>0</v>
      </c>
      <c r="N14" s="85" t="n">
        <f aca="false">SUM(小田原市・足柄下郡!Z42)</f>
        <v>5050</v>
      </c>
      <c r="O14" s="84" t="n">
        <f aca="false">SUM(小田原市・足柄下郡!AB42)</f>
        <v>0</v>
      </c>
      <c r="P14" s="80" t="n">
        <f aca="false">SUM(B14,D14,F14,H14,J14,L14,N14)</f>
        <v>50600</v>
      </c>
      <c r="Q14" s="81" t="n">
        <f aca="false">SUM(C14,E14,G14,I14,K14,M14,O14)</f>
        <v>0</v>
      </c>
    </row>
    <row r="15" customFormat="false" ht="21" hidden="false" customHeight="true" outlineLevel="0" collapsed="false">
      <c r="A15" s="100" t="s">
        <v>161</v>
      </c>
      <c r="B15" s="83" t="n">
        <f aca="false">SUM(南足柄市・足柄上郡!B42)</f>
        <v>94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2900</v>
      </c>
      <c r="Q15" s="81" t="n">
        <f aca="false">SUM(C15,E15,G15,I15,K15,M15,O15)</f>
        <v>0</v>
      </c>
    </row>
    <row r="16" customFormat="false" ht="21" hidden="false" customHeight="true" outlineLevel="0" collapsed="false">
      <c r="A16" s="82" t="s">
        <v>162</v>
      </c>
      <c r="B16" s="83" t="n">
        <f aca="false">SUM(愛甲郡!B42)</f>
        <v>1000</v>
      </c>
      <c r="C16" s="84" t="n">
        <f aca="false">SUM(愛甲郡!D42)</f>
        <v>0</v>
      </c>
      <c r="D16" s="85" t="n">
        <f aca="false">SUM(愛甲郡!F42)</f>
        <v>350</v>
      </c>
      <c r="E16" s="84" t="n">
        <f aca="false">SUM(愛甲郡!H42)</f>
        <v>0</v>
      </c>
      <c r="F16" s="85" t="n">
        <f aca="false">SUM(愛甲郡!J42)</f>
        <v>28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00</v>
      </c>
      <c r="O16" s="84" t="n">
        <f aca="false">SUM(愛甲郡!AB42)</f>
        <v>0</v>
      </c>
      <c r="P16" s="80" t="n">
        <f aca="false">SUM(B16,D16,F16,H16,J16,L16,N16)</f>
        <v>7050</v>
      </c>
      <c r="Q16" s="81" t="n">
        <f aca="false">SUM(C16,E16,G16,I16,K16,M16,O16)</f>
        <v>0</v>
      </c>
    </row>
    <row r="17" customFormat="false" ht="21" hidden="false" customHeight="true" outlineLevel="0" collapsed="false">
      <c r="A17" s="82" t="s">
        <v>163</v>
      </c>
      <c r="B17" s="83" t="n">
        <f aca="false">SUM(大和市・綾瀬市!B42)</f>
        <v>12050</v>
      </c>
      <c r="C17" s="84" t="n">
        <f aca="false">SUM(大和市・綾瀬市!D42)</f>
        <v>0</v>
      </c>
      <c r="D17" s="85" t="n">
        <f aca="false">SUM(大和市・綾瀬市!F42)</f>
        <v>1350</v>
      </c>
      <c r="E17" s="84" t="n">
        <f aca="false">SUM(大和市・綾瀬市!H42)</f>
        <v>0</v>
      </c>
      <c r="F17" s="85" t="n">
        <f aca="false">SUM(大和市・綾瀬市!J42)</f>
        <v>215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600</v>
      </c>
      <c r="M17" s="84" t="n">
        <f aca="false">SUM(大和市・綾瀬市!X42)</f>
        <v>0</v>
      </c>
      <c r="N17" s="85" t="n">
        <f aca="false">SUM(大和市・綾瀬市!Z42)</f>
        <v>3700</v>
      </c>
      <c r="O17" s="84" t="n">
        <f aca="false">SUM(大和市・綾瀬市!AB42)</f>
        <v>0</v>
      </c>
      <c r="P17" s="80" t="n">
        <f aca="false">SUM(B17,D17,F17,H17,J17,L17,N17)</f>
        <v>43800</v>
      </c>
      <c r="Q17" s="81" t="n">
        <f aca="false">SUM(C17,E17,G17,I17,K17,M17,O17)</f>
        <v>0</v>
      </c>
    </row>
    <row r="18" customFormat="false" ht="21" hidden="false" customHeight="true" outlineLevel="0" collapsed="false">
      <c r="A18" s="82" t="s">
        <v>164</v>
      </c>
      <c r="B18" s="83" t="n">
        <f aca="false">SUM(座間市!B42)</f>
        <v>6450</v>
      </c>
      <c r="C18" s="84" t="n">
        <f aca="false">SUM(座間市!D42)</f>
        <v>0</v>
      </c>
      <c r="D18" s="85" t="n">
        <f aca="false">SUM(座間市!F42)</f>
        <v>400</v>
      </c>
      <c r="E18" s="84" t="n">
        <f aca="false">SUM(座間市!H42)</f>
        <v>0</v>
      </c>
      <c r="F18" s="85" t="n">
        <f aca="false">SUM(座間市!J42)</f>
        <v>1505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150</v>
      </c>
      <c r="M18" s="84" t="n">
        <f aca="false">SUM(座間市!X42)</f>
        <v>0</v>
      </c>
      <c r="N18" s="85" t="n">
        <f aca="false">SUM(座間市!Z42)</f>
        <v>1300</v>
      </c>
      <c r="O18" s="84" t="n">
        <f aca="false">SUM(座間市!AB42)</f>
        <v>0</v>
      </c>
      <c r="P18" s="80" t="n">
        <f aca="false">SUM(B18,D18,F18,H18,J18,L18,N18)</f>
        <v>25300</v>
      </c>
      <c r="Q18" s="81" t="n">
        <f aca="false">SUM(C18,E18,G18,I18,K18,M18,O18)</f>
        <v>0</v>
      </c>
    </row>
    <row r="19" customFormat="false" ht="21" hidden="false" customHeight="true" outlineLevel="0" collapsed="false">
      <c r="A19" s="82" t="s">
        <v>165</v>
      </c>
      <c r="B19" s="83" t="n">
        <f aca="false">SUM(厚木市!B42)</f>
        <v>11950</v>
      </c>
      <c r="C19" s="84" t="n">
        <f aca="false">SUM(厚木市!D42)</f>
        <v>0</v>
      </c>
      <c r="D19" s="85" t="n">
        <f aca="false">SUM(厚木市!F42)</f>
        <v>2300</v>
      </c>
      <c r="E19" s="84" t="n">
        <f aca="false">SUM(厚木市!H42)</f>
        <v>0</v>
      </c>
      <c r="F19" s="85" t="n">
        <f aca="false">SUM(厚木市!J42)</f>
        <v>15300</v>
      </c>
      <c r="G19" s="84" t="n">
        <f aca="false">SUM(厚木市!L42)</f>
        <v>0</v>
      </c>
      <c r="H19" s="85" t="n">
        <f aca="false">SUM(厚木市!N42)</f>
        <v>1850</v>
      </c>
      <c r="I19" s="84" t="n">
        <f aca="false">SUM(厚木市!P42)</f>
        <v>0</v>
      </c>
      <c r="J19" s="85" t="n">
        <f aca="false">SUM(厚木市!R42)</f>
        <v>700</v>
      </c>
      <c r="K19" s="84" t="n">
        <f aca="false">SUM(厚木市!T42)</f>
        <v>0</v>
      </c>
      <c r="L19" s="85" t="n">
        <f aca="false">SUM(厚木市!V42)</f>
        <v>1800</v>
      </c>
      <c r="M19" s="84" t="n">
        <f aca="false">SUM(厚木市!X42)</f>
        <v>0</v>
      </c>
      <c r="N19" s="85" t="n">
        <f aca="false">SUM(厚木市!Z42)</f>
        <v>4150</v>
      </c>
      <c r="O19" s="84" t="n">
        <f aca="false">SUM(厚木市!AB42)</f>
        <v>0</v>
      </c>
      <c r="P19" s="80" t="n">
        <f aca="false">SUM(B19,D19,F19,H19,J19,L19,N19)</f>
        <v>38050</v>
      </c>
      <c r="Q19" s="81" t="n">
        <f aca="false">SUM(C19,E19,G19,I19,K19,M19,O19)</f>
        <v>0</v>
      </c>
    </row>
    <row r="20" customFormat="false" ht="21" hidden="false" customHeight="true" outlineLevel="0" collapsed="false">
      <c r="A20" s="82" t="s">
        <v>166</v>
      </c>
      <c r="B20" s="83" t="n">
        <f aca="false">SUM(伊勢原市!B42)</f>
        <v>5700</v>
      </c>
      <c r="C20" s="84" t="n">
        <f aca="false">SUM(伊勢原市!D42)</f>
        <v>0</v>
      </c>
      <c r="D20" s="85" t="n">
        <f aca="false">SUM(伊勢原市!F42)</f>
        <v>450</v>
      </c>
      <c r="E20" s="84" t="n">
        <f aca="false">SUM(伊勢原市!H42)</f>
        <v>0</v>
      </c>
      <c r="F20" s="85" t="n">
        <f aca="false">SUM(伊勢原市!J42)</f>
        <v>72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750</v>
      </c>
      <c r="M20" s="84" t="n">
        <f aca="false">SUM(伊勢原市!X42)</f>
        <v>0</v>
      </c>
      <c r="N20" s="85" t="n">
        <f aca="false">SUM(伊勢原市!Z42)</f>
        <v>2500</v>
      </c>
      <c r="O20" s="84" t="n">
        <f aca="false">SUM(伊勢原市!AB42)</f>
        <v>0</v>
      </c>
      <c r="P20" s="80" t="n">
        <f aca="false">SUM(B20,D20,F20,H20,J20,L20,N20)</f>
        <v>17400</v>
      </c>
      <c r="Q20" s="81" t="n">
        <f aca="false">SUM(C20,E20,G20,I20,K20,M20,O20)</f>
        <v>0</v>
      </c>
    </row>
    <row r="21" customFormat="false" ht="21" hidden="false" customHeight="true" outlineLevel="0" collapsed="false">
      <c r="A21" s="82" t="s">
        <v>167</v>
      </c>
      <c r="B21" s="83" t="n">
        <f aca="false">SUM(秦野市!B42)</f>
        <v>9200</v>
      </c>
      <c r="C21" s="84" t="n">
        <f aca="false">SUM(秦野市!D42)</f>
        <v>0</v>
      </c>
      <c r="D21" s="85" t="n">
        <f aca="false">SUM(秦野市!F42)</f>
        <v>1200</v>
      </c>
      <c r="E21" s="84" t="n">
        <f aca="false">SUM(秦野市!H42)</f>
        <v>0</v>
      </c>
      <c r="F21" s="85" t="n">
        <f aca="false">SUM(秦野市!J42)</f>
        <v>131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500</v>
      </c>
      <c r="O21" s="84" t="n">
        <f aca="false">SUM(秦野市!AB42)</f>
        <v>0</v>
      </c>
      <c r="P21" s="80" t="n">
        <f aca="false">SUM(B21,D21,F21,H21,J21,L21,N21)</f>
        <v>31450</v>
      </c>
      <c r="Q21" s="81" t="n">
        <f aca="false">SUM(C21,E21,G21,I21,K21,M21,O21)</f>
        <v>0</v>
      </c>
    </row>
    <row r="22" customFormat="false" ht="21" hidden="false" customHeight="true" outlineLevel="0" collapsed="false">
      <c r="A22" s="82" t="s">
        <v>168</v>
      </c>
      <c r="B22" s="83" t="n">
        <f aca="false">SUM(海老名市!B42)</f>
        <v>4650</v>
      </c>
      <c r="C22" s="84" t="n">
        <f aca="false">SUM(海老名市!D42)</f>
        <v>0</v>
      </c>
      <c r="D22" s="85" t="n">
        <f aca="false">SUM(海老名市!F42)</f>
        <v>600</v>
      </c>
      <c r="E22" s="84" t="n">
        <f aca="false">SUM(海老名市!H42)</f>
        <v>0</v>
      </c>
      <c r="F22" s="85" t="n">
        <f aca="false">SUM(海老名市!J42)</f>
        <v>1240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1950</v>
      </c>
      <c r="O22" s="84" t="n">
        <f aca="false">SUM(海老名市!AB42)</f>
        <v>0</v>
      </c>
      <c r="P22" s="80" t="n">
        <f aca="false">SUM(B22,D22,F22,H22,J22,L22,N22)</f>
        <v>218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000</v>
      </c>
      <c r="E23" s="84" t="n">
        <f aca="false">SUM(中郡!H42)</f>
        <v>0</v>
      </c>
      <c r="F23" s="83" t="n">
        <f aca="false">SUM(中郡!J42)</f>
        <v>5350</v>
      </c>
      <c r="G23" s="101" t="n">
        <f aca="false">SUM(中郡!L42)</f>
        <v>0</v>
      </c>
      <c r="H23" s="85" t="n">
        <f aca="false">SUM(中郡!N42)</f>
        <v>450</v>
      </c>
      <c r="I23" s="84" t="n">
        <f aca="false">SUM(中郡!P42)</f>
        <v>0</v>
      </c>
      <c r="J23" s="83" t="n">
        <f aca="false">SUM(中郡!R42)</f>
        <v>300</v>
      </c>
      <c r="K23" s="101" t="n">
        <f aca="false">SUM(中郡!T42)</f>
        <v>0</v>
      </c>
      <c r="L23" s="85" t="n">
        <f aca="false">SUM(中郡!V42)</f>
        <v>900</v>
      </c>
      <c r="M23" s="84" t="n">
        <f aca="false">SUM(中郡!X42)</f>
        <v>0</v>
      </c>
      <c r="N23" s="83" t="n">
        <f aca="false">SUM(中郡!Z42)</f>
        <v>1500</v>
      </c>
      <c r="O23" s="84" t="n">
        <f aca="false">SUM(中郡!AB42)</f>
        <v>0</v>
      </c>
      <c r="P23" s="80" t="n">
        <f aca="false">SUM(B23,D23,F23,H23,J23,L23,N23)</f>
        <v>14300</v>
      </c>
      <c r="Q23" s="81" t="n">
        <f aca="false">SUM(C23,E23,G23,I23,K23,M23,O23)</f>
        <v>0</v>
      </c>
    </row>
    <row r="24" customFormat="false" ht="21" hidden="false" customHeight="true" outlineLevel="0" collapsed="false">
      <c r="A24" s="82" t="s">
        <v>170</v>
      </c>
      <c r="B24" s="83" t="n">
        <f aca="false">SUM(相模原市緑区!B42)</f>
        <v>6150</v>
      </c>
      <c r="C24" s="102" t="n">
        <f aca="false">SUM(相模原市緑区!D42)</f>
        <v>0</v>
      </c>
      <c r="D24" s="85" t="n">
        <f aca="false">SUM(相模原市緑区!F42)</f>
        <v>950</v>
      </c>
      <c r="E24" s="86" t="n">
        <f aca="false">SUM(相模原市緑区!H42)</f>
        <v>0</v>
      </c>
      <c r="F24" s="83" t="n">
        <f aca="false">SUM(相模原市緑区!J42)</f>
        <v>14250</v>
      </c>
      <c r="G24" s="102" t="n">
        <f aca="false">SUM(相模原市緑区!L42)</f>
        <v>0</v>
      </c>
      <c r="H24" s="85" t="n">
        <f aca="false">SUM(相模原市緑区!N42)</f>
        <v>3050</v>
      </c>
      <c r="I24" s="86" t="n">
        <f aca="false">SUM(相模原市緑区!P42)</f>
        <v>0</v>
      </c>
      <c r="J24" s="83" t="n">
        <f aca="false">SUM(相模原市緑区!R42)</f>
        <v>700</v>
      </c>
      <c r="K24" s="102" t="n">
        <f aca="false">SUM(相模原市緑区!T42)</f>
        <v>0</v>
      </c>
      <c r="L24" s="85" t="n">
        <f aca="false">SUM(相模原市緑区!V42)</f>
        <v>1150</v>
      </c>
      <c r="M24" s="86" t="n">
        <f aca="false">SUM(相模原市緑区!X42)</f>
        <v>0</v>
      </c>
      <c r="N24" s="83" t="n">
        <f aca="false">SUM(相模原市緑区!Z42)</f>
        <v>2550</v>
      </c>
      <c r="O24" s="83" t="n">
        <f aca="false">SUM(相模原市緑区!AB42)</f>
        <v>0</v>
      </c>
      <c r="P24" s="80" t="n">
        <f aca="false">SUM(B24,D24,F24,H24,J24,L24,N24)</f>
        <v>28800</v>
      </c>
      <c r="Q24" s="81" t="n">
        <f aca="false">SUM(C24,E24,G24,I24,K24,M24,O24)</f>
        <v>0</v>
      </c>
    </row>
    <row r="25" customFormat="false" ht="21" hidden="false" customHeight="true" outlineLevel="0" collapsed="false">
      <c r="A25" s="82" t="s">
        <v>171</v>
      </c>
      <c r="B25" s="83" t="n">
        <f aca="false">SUM(相模原市中央区!B42)</f>
        <v>8750</v>
      </c>
      <c r="C25" s="102" t="n">
        <f aca="false">SUM(相模原市中央区!D42)</f>
        <v>0</v>
      </c>
      <c r="D25" s="85" t="n">
        <f aca="false">SUM(相模原市中央区!F42)</f>
        <v>1150</v>
      </c>
      <c r="E25" s="86" t="n">
        <f aca="false">SUM(相模原市中央区!H42)</f>
        <v>0</v>
      </c>
      <c r="F25" s="83" t="n">
        <f aca="false">SUM(相模原市中央区!J42)</f>
        <v>2285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850</v>
      </c>
      <c r="M25" s="86" t="n">
        <f aca="false">SUM(相模原市中央区!X42)</f>
        <v>0</v>
      </c>
      <c r="N25" s="83" t="n">
        <f aca="false">SUM(相模原市中央区!Z42)</f>
        <v>2250</v>
      </c>
      <c r="O25" s="83" t="n">
        <f aca="false">SUM(相模原市中央区!AB42)</f>
        <v>0</v>
      </c>
      <c r="P25" s="80" t="n">
        <f aca="false">SUM(B25,D25,F25,H25,J25,L25,N25)</f>
        <v>37650</v>
      </c>
      <c r="Q25" s="81" t="n">
        <f aca="false">SUM(C25,E25,G25,I25,K25,M25,O25)</f>
        <v>0</v>
      </c>
    </row>
    <row r="26" customFormat="false" ht="21" hidden="false" customHeight="true" outlineLevel="0" collapsed="false">
      <c r="A26" s="82" t="s">
        <v>172</v>
      </c>
      <c r="B26" s="83" t="n">
        <f aca="false">SUM(相模原市南区!B42)</f>
        <v>14700</v>
      </c>
      <c r="C26" s="102" t="n">
        <f aca="false">SUM(相模原市南区!D42)</f>
        <v>0</v>
      </c>
      <c r="D26" s="85" t="n">
        <f aca="false">SUM(相模原市南区!F42)</f>
        <v>1850</v>
      </c>
      <c r="E26" s="86" t="n">
        <f aca="false">SUM(相模原市南区!H42)</f>
        <v>0</v>
      </c>
      <c r="F26" s="83" t="n">
        <f aca="false">SUM(相模原市南区!J42)</f>
        <v>1600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3895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17600</v>
      </c>
      <c r="C29" s="106" t="n">
        <f aca="false">SUM(C6:C28)</f>
        <v>0</v>
      </c>
      <c r="D29" s="105" t="n">
        <f aca="false">SUM(D6:D28)</f>
        <v>45050</v>
      </c>
      <c r="E29" s="106" t="n">
        <f aca="false">SUM(E6:E28)</f>
        <v>0</v>
      </c>
      <c r="F29" s="105" t="n">
        <f aca="false">SUM(F6:F28)</f>
        <v>298100</v>
      </c>
      <c r="G29" s="106" t="n">
        <f aca="false">SUM(G6:G28)</f>
        <v>0</v>
      </c>
      <c r="H29" s="105" t="n">
        <f aca="false">SUM(H6:H28)</f>
        <v>25400</v>
      </c>
      <c r="I29" s="106" t="n">
        <f aca="false">SUM(I6:I28)</f>
        <v>0</v>
      </c>
      <c r="J29" s="105" t="n">
        <f aca="false">SUM(J6:J28)</f>
        <v>16000</v>
      </c>
      <c r="K29" s="106" t="n">
        <f aca="false">SUM(K6:K28)</f>
        <v>0</v>
      </c>
      <c r="L29" s="105" t="n">
        <f aca="false">SUM(L6:L28)</f>
        <v>44250</v>
      </c>
      <c r="M29" s="106" t="n">
        <f aca="false">SUM(M6:M28)</f>
        <v>0</v>
      </c>
      <c r="N29" s="105" t="n">
        <f aca="false">SUM(N6:N28)</f>
        <v>75550</v>
      </c>
      <c r="O29" s="106" t="n">
        <f aca="false">SUM(O6:O28)</f>
        <v>0</v>
      </c>
      <c r="P29" s="107" t="n">
        <f aca="false">SUM(B29,D29,F29,H29,J29,L29,N29)</f>
        <v>721950</v>
      </c>
      <c r="Q29" s="108" t="n">
        <f aca="false">SUM(C29,E29,G29,I29,K29,M29,O29)</f>
        <v>0</v>
      </c>
    </row>
    <row r="30" customFormat="false" ht="21" hidden="false" customHeight="true" outlineLevel="0" collapsed="false">
      <c r="A30" s="109" t="s">
        <v>173</v>
      </c>
      <c r="B30" s="110" t="n">
        <f aca="false">SUM(('地区別合計表 (１)'!B6:B28),(B6:B28))</f>
        <v>425050</v>
      </c>
      <c r="C30" s="89" t="n">
        <f aca="false">SUM(('地区別合計表 (１)'!C6:C28),(C6:C28))</f>
        <v>0</v>
      </c>
      <c r="D30" s="90" t="n">
        <f aca="false">SUM(('地区別合計表 (１)'!D6:D28),(D6:D28))</f>
        <v>65100</v>
      </c>
      <c r="E30" s="89" t="n">
        <f aca="false">SUM(('地区別合計表 (１)'!E6:E28),(E6:E28))</f>
        <v>0</v>
      </c>
      <c r="F30" s="110" t="n">
        <f aca="false">SUM(('地区別合計表 (１)'!F6:F28),(F6:F28))</f>
        <v>573900</v>
      </c>
      <c r="G30" s="89" t="n">
        <f aca="false">SUM(('地区別合計表 (１)'!G6:G28),(G6:G28))</f>
        <v>0</v>
      </c>
      <c r="H30" s="90" t="n">
        <f aca="false">SUM(('地区別合計表 (１)'!H6:H28),(H6:H28))</f>
        <v>50750</v>
      </c>
      <c r="I30" s="89" t="n">
        <f aca="false">SUM(('地区別合計表 (１)'!I6:I28),(I6:I28))</f>
        <v>0</v>
      </c>
      <c r="J30" s="90" t="n">
        <f aca="false">SUM(('地区別合計表 (１)'!J6:J28),(J6:J28))</f>
        <v>52800</v>
      </c>
      <c r="K30" s="89" t="n">
        <f aca="false">SUM(('地区別合計表 (１)'!K6:K28),(K6:K28))</f>
        <v>0</v>
      </c>
      <c r="L30" s="90" t="n">
        <f aca="false">SUM(('地区別合計表 (１)'!L6:L28),(L6:L28))</f>
        <v>127500</v>
      </c>
      <c r="M30" s="89" t="n">
        <f aca="false">SUM(('地区別合計表 (１)'!M6:M28),(M6:M28))</f>
        <v>0</v>
      </c>
      <c r="N30" s="90" t="n">
        <f aca="false">SUM(('地区別合計表 (１)'!N6:N28),(N6:N28))</f>
        <v>124250</v>
      </c>
      <c r="O30" s="89" t="n">
        <f aca="false">SUM(('地区別合計表 (１)'!O6:O28),(O6:O28))</f>
        <v>0</v>
      </c>
      <c r="P30" s="111" t="n">
        <f aca="false">SUM(B30,D30,F30,H30,J30,L30,N30)</f>
        <v>141935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6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964</v>
      </c>
      <c r="B2" s="228"/>
      <c r="C2" s="228"/>
      <c r="D2" s="229"/>
      <c r="E2" s="2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7" t="n">
        <v>214</v>
      </c>
      <c r="F6" s="150"/>
      <c r="G6" s="151" t="n">
        <v>150</v>
      </c>
      <c r="H6" s="152"/>
      <c r="I6" s="154" t="n">
        <v>319</v>
      </c>
      <c r="J6" s="155"/>
      <c r="K6" s="152" t="n">
        <v>1350</v>
      </c>
      <c r="L6" s="152"/>
      <c r="M6" s="227" t="n">
        <v>405</v>
      </c>
      <c r="N6" s="150"/>
      <c r="O6" s="151" t="n">
        <v>950</v>
      </c>
      <c r="P6" s="152"/>
      <c r="Q6" s="154" t="n">
        <v>514</v>
      </c>
      <c r="R6" s="155"/>
      <c r="S6" s="152" t="n">
        <v>100</v>
      </c>
      <c r="T6" s="152"/>
      <c r="U6" s="154" t="n">
        <v>622</v>
      </c>
      <c r="V6" s="155"/>
      <c r="W6" s="152" t="n">
        <v>100</v>
      </c>
      <c r="X6" s="156"/>
      <c r="Y6" s="154" t="n">
        <v>717</v>
      </c>
      <c r="Z6" s="155"/>
      <c r="AA6" s="152" t="n">
        <v>850</v>
      </c>
      <c r="AB6" s="157"/>
    </row>
    <row r="7" customFormat="false" ht="12" hidden="false" customHeight="true" outlineLevel="0" collapsed="false">
      <c r="A7" s="158" t="s">
        <v>965</v>
      </c>
      <c r="B7" s="158"/>
      <c r="C7" s="152"/>
      <c r="D7" s="152"/>
      <c r="E7" s="159" t="s">
        <v>965</v>
      </c>
      <c r="F7" s="159"/>
      <c r="G7" s="151"/>
      <c r="H7" s="152"/>
      <c r="I7" s="159" t="s">
        <v>965</v>
      </c>
      <c r="J7" s="159"/>
      <c r="K7" s="152"/>
      <c r="L7" s="152"/>
      <c r="M7" s="159" t="s">
        <v>966</v>
      </c>
      <c r="N7" s="159"/>
      <c r="O7" s="151"/>
      <c r="P7" s="152"/>
      <c r="Q7" s="159" t="s">
        <v>967</v>
      </c>
      <c r="R7" s="159"/>
      <c r="S7" s="152"/>
      <c r="T7" s="152"/>
      <c r="U7" s="159" t="s">
        <v>968</v>
      </c>
      <c r="V7" s="159"/>
      <c r="W7" s="152"/>
      <c r="X7" s="156"/>
      <c r="Y7" s="159" t="s">
        <v>965</v>
      </c>
      <c r="Z7" s="159"/>
      <c r="AA7" s="152"/>
      <c r="AB7" s="157"/>
    </row>
    <row r="8" customFormat="false" ht="12" hidden="false" customHeight="true" outlineLevel="0" collapsed="false">
      <c r="A8" s="149" t="n">
        <v>119</v>
      </c>
      <c r="B8" s="150"/>
      <c r="C8" s="151" t="n">
        <v>500</v>
      </c>
      <c r="D8" s="152"/>
      <c r="E8" s="227" t="n">
        <v>215</v>
      </c>
      <c r="F8" s="150"/>
      <c r="G8" s="151" t="n">
        <v>200</v>
      </c>
      <c r="H8" s="152"/>
      <c r="I8" s="227" t="n">
        <v>320</v>
      </c>
      <c r="J8" s="150"/>
      <c r="K8" s="151" t="n">
        <v>1450</v>
      </c>
      <c r="L8" s="152"/>
      <c r="M8" s="227"/>
      <c r="N8" s="150"/>
      <c r="O8" s="151"/>
      <c r="P8" s="152"/>
      <c r="Q8" s="227" t="n">
        <v>524</v>
      </c>
      <c r="R8" s="150"/>
      <c r="S8" s="151" t="n">
        <v>100</v>
      </c>
      <c r="T8" s="152"/>
      <c r="U8" s="227" t="n">
        <v>623</v>
      </c>
      <c r="V8" s="150"/>
      <c r="W8" s="151" t="n">
        <v>100</v>
      </c>
      <c r="X8" s="156"/>
      <c r="Y8" s="227" t="n">
        <v>718</v>
      </c>
      <c r="Z8" s="150"/>
      <c r="AA8" s="151" t="n">
        <v>650</v>
      </c>
      <c r="AB8" s="157"/>
    </row>
    <row r="9" customFormat="false" ht="12" hidden="false" customHeight="true" outlineLevel="0" collapsed="false">
      <c r="A9" s="158" t="s">
        <v>968</v>
      </c>
      <c r="B9" s="158"/>
      <c r="C9" s="151"/>
      <c r="D9" s="152"/>
      <c r="E9" s="159" t="s">
        <v>968</v>
      </c>
      <c r="F9" s="159"/>
      <c r="G9" s="151"/>
      <c r="H9" s="152"/>
      <c r="I9" s="159" t="s">
        <v>968</v>
      </c>
      <c r="J9" s="159"/>
      <c r="K9" s="151"/>
      <c r="L9" s="152"/>
      <c r="M9" s="159"/>
      <c r="N9" s="159"/>
      <c r="O9" s="151"/>
      <c r="P9" s="152"/>
      <c r="Q9" s="159" t="s">
        <v>968</v>
      </c>
      <c r="R9" s="159"/>
      <c r="S9" s="151"/>
      <c r="T9" s="152"/>
      <c r="U9" s="159" t="s">
        <v>965</v>
      </c>
      <c r="V9" s="159"/>
      <c r="W9" s="151"/>
      <c r="X9" s="156"/>
      <c r="Y9" s="159" t="s">
        <v>968</v>
      </c>
      <c r="Z9" s="159"/>
      <c r="AA9" s="151"/>
      <c r="AB9" s="157"/>
    </row>
    <row r="10" customFormat="false" ht="12" hidden="false" customHeight="true" outlineLevel="0" collapsed="false">
      <c r="A10" s="149"/>
      <c r="B10" s="150"/>
      <c r="C10" s="151"/>
      <c r="D10" s="152"/>
      <c r="E10" s="227"/>
      <c r="F10" s="150"/>
      <c r="G10" s="151"/>
      <c r="H10" s="152"/>
      <c r="I10" s="227"/>
      <c r="J10" s="150"/>
      <c r="K10" s="151"/>
      <c r="L10" s="152"/>
      <c r="M10" s="227"/>
      <c r="N10" s="150"/>
      <c r="O10" s="151"/>
      <c r="P10" s="152"/>
      <c r="Q10" s="227" t="n">
        <v>525</v>
      </c>
      <c r="R10" s="150"/>
      <c r="S10" s="151" t="n">
        <v>50</v>
      </c>
      <c r="T10" s="152"/>
      <c r="U10" s="227"/>
      <c r="V10" s="150"/>
      <c r="W10" s="151"/>
      <c r="X10" s="156"/>
      <c r="Y10" s="227"/>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t="s">
        <v>965</v>
      </c>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8"/>
      <c r="R21" s="198"/>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154"/>
      <c r="N22" s="155"/>
      <c r="O22" s="152"/>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2"/>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4"/>
      <c r="F26" s="155"/>
      <c r="G26" s="152"/>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2"/>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84"/>
      <c r="B38" s="155"/>
      <c r="C38" s="152"/>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2"/>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154"/>
      <c r="J40" s="155"/>
      <c r="K40" s="152"/>
      <c r="L40" s="152"/>
      <c r="M40" s="227"/>
      <c r="N40" s="150"/>
      <c r="O40" s="151"/>
      <c r="P40" s="152"/>
      <c r="Q40" s="227"/>
      <c r="R40" s="150"/>
      <c r="S40" s="151"/>
      <c r="T40" s="152"/>
      <c r="U40" s="154"/>
      <c r="V40" s="155"/>
      <c r="W40" s="152"/>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2"/>
      <c r="L41" s="152"/>
      <c r="M41" s="159"/>
      <c r="N41" s="159"/>
      <c r="O41" s="151"/>
      <c r="P41" s="152"/>
      <c r="Q41" s="159"/>
      <c r="R41" s="159"/>
      <c r="S41" s="151"/>
      <c r="T41" s="152"/>
      <c r="U41" s="159"/>
      <c r="V41" s="159"/>
      <c r="W41" s="152"/>
      <c r="X41" s="156"/>
      <c r="Y41" s="159"/>
      <c r="Z41" s="159"/>
      <c r="AA41" s="152"/>
      <c r="AB41" s="157"/>
    </row>
    <row r="42" customFormat="false" ht="12" hidden="false" customHeight="true" outlineLevel="0" collapsed="false">
      <c r="A42" s="160" t="s">
        <v>151</v>
      </c>
      <c r="B42" s="83" t="n">
        <f aca="false">SUM(C6:C40)</f>
        <v>1000</v>
      </c>
      <c r="C42" s="83"/>
      <c r="D42" s="168" t="n">
        <f aca="false">SUM(D6:D41)</f>
        <v>0</v>
      </c>
      <c r="E42" s="162" t="s">
        <v>151</v>
      </c>
      <c r="F42" s="83" t="n">
        <f aca="false">SUM(G6:G40)</f>
        <v>350</v>
      </c>
      <c r="G42" s="83"/>
      <c r="H42" s="168" t="n">
        <f aca="false">SUM(H6:H41)</f>
        <v>0</v>
      </c>
      <c r="I42" s="162" t="s">
        <v>151</v>
      </c>
      <c r="J42" s="83" t="n">
        <f aca="false">SUM(K6:K40)</f>
        <v>28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0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050</v>
      </c>
      <c r="AA44" s="177"/>
      <c r="AB44" s="178" t="s">
        <v>182</v>
      </c>
    </row>
    <row r="45" customFormat="false" ht="20.1" hidden="false" customHeight="true" outlineLevel="0" collapsed="false">
      <c r="A45" s="230" t="s">
        <v>969</v>
      </c>
      <c r="B45" s="135"/>
      <c r="C45" s="231"/>
      <c r="D45" s="117"/>
      <c r="E45" s="117"/>
      <c r="F45" s="117"/>
      <c r="G45" s="117"/>
      <c r="H45" s="117"/>
      <c r="I45" s="117"/>
      <c r="J45" s="117"/>
      <c r="K45" s="117"/>
      <c r="L45" s="117"/>
      <c r="M45" s="117"/>
      <c r="N45" s="117"/>
      <c r="O45" s="117"/>
      <c r="P45" s="117"/>
      <c r="Q45" s="117"/>
      <c r="R45" s="117"/>
      <c r="S45" s="117"/>
      <c r="T45" s="180"/>
      <c r="U45" s="180"/>
      <c r="V45" s="181"/>
      <c r="W45" s="181"/>
      <c r="X45" s="176" t="s">
        <v>218</v>
      </c>
      <c r="Y45" s="176"/>
      <c r="Z45" s="177" t="n">
        <f aca="false">H42+L42+P42+T42+X42+AB42+D42</f>
        <v>0</v>
      </c>
      <c r="AA45" s="177"/>
      <c r="AB45" s="178" t="s">
        <v>182</v>
      </c>
    </row>
    <row r="46" customFormat="false" ht="20.1" hidden="false" customHeight="true" outlineLevel="0" collapsed="false">
      <c r="A46" s="232" t="s">
        <v>970</v>
      </c>
      <c r="B46" s="232"/>
      <c r="C46" s="232"/>
      <c r="D46" s="232"/>
      <c r="E46" s="232"/>
      <c r="F46" s="232"/>
      <c r="G46" s="232"/>
      <c r="H46" s="232"/>
      <c r="I46" s="232"/>
      <c r="J46" s="232"/>
      <c r="K46" s="232"/>
      <c r="L46" s="232"/>
      <c r="M46" s="232"/>
      <c r="N46" s="232"/>
      <c r="O46" s="232"/>
      <c r="P46" s="232"/>
      <c r="Q46" s="232"/>
      <c r="R46" s="232"/>
      <c r="S46" s="232"/>
      <c r="T46" s="232"/>
      <c r="U46" s="232"/>
      <c r="V46" s="216"/>
      <c r="W46" s="218"/>
      <c r="AB46" s="183" t="s">
        <v>220</v>
      </c>
    </row>
    <row r="47" customFormat="false" ht="45" hidden="false" customHeight="tru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7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200</v>
      </c>
      <c r="D6" s="152"/>
      <c r="E6" s="154" t="s">
        <v>908</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72</v>
      </c>
      <c r="B7" s="158"/>
      <c r="C7" s="152"/>
      <c r="D7" s="152"/>
      <c r="E7" s="159" t="s">
        <v>973</v>
      </c>
      <c r="F7" s="159"/>
      <c r="G7" s="152"/>
      <c r="H7" s="152"/>
      <c r="I7" s="159" t="s">
        <v>974</v>
      </c>
      <c r="J7" s="159"/>
      <c r="K7" s="152"/>
      <c r="L7" s="152"/>
      <c r="M7" s="189" t="s">
        <v>975</v>
      </c>
      <c r="N7" s="189"/>
      <c r="O7" s="152"/>
      <c r="P7" s="152"/>
      <c r="Q7" s="159" t="s">
        <v>976</v>
      </c>
      <c r="R7" s="159"/>
      <c r="S7" s="152"/>
      <c r="T7" s="152"/>
      <c r="U7" s="159" t="s">
        <v>976</v>
      </c>
      <c r="V7" s="159"/>
      <c r="W7" s="152"/>
      <c r="X7" s="156"/>
      <c r="Y7" s="159" t="s">
        <v>976</v>
      </c>
      <c r="Z7" s="159"/>
      <c r="AA7" s="152"/>
      <c r="AB7" s="157"/>
    </row>
    <row r="8" customFormat="false" ht="12" hidden="false" customHeight="true" outlineLevel="0" collapsed="false">
      <c r="A8" s="149" t="n">
        <v>103</v>
      </c>
      <c r="B8" s="150"/>
      <c r="C8" s="151" t="n">
        <v>2550</v>
      </c>
      <c r="D8" s="152"/>
      <c r="E8" s="153" t="s">
        <v>977</v>
      </c>
      <c r="F8" s="150"/>
      <c r="G8" s="151" t="n">
        <v>100</v>
      </c>
      <c r="H8" s="152"/>
      <c r="I8" s="227" t="n">
        <v>302</v>
      </c>
      <c r="J8" s="150"/>
      <c r="K8" s="151" t="n">
        <v>3300</v>
      </c>
      <c r="L8" s="152"/>
      <c r="M8" s="227" t="n">
        <v>406</v>
      </c>
      <c r="N8" s="150"/>
      <c r="O8" s="151" t="n">
        <v>200</v>
      </c>
      <c r="P8" s="152"/>
      <c r="Q8" s="153" t="s">
        <v>957</v>
      </c>
      <c r="R8" s="150"/>
      <c r="S8" s="151" t="n">
        <v>150</v>
      </c>
      <c r="T8" s="152"/>
      <c r="U8" s="227" t="n">
        <v>603</v>
      </c>
      <c r="V8" s="150"/>
      <c r="W8" s="151" t="n">
        <v>500</v>
      </c>
      <c r="X8" s="156"/>
      <c r="Y8" s="227" t="n">
        <v>703</v>
      </c>
      <c r="Z8" s="150"/>
      <c r="AA8" s="151" t="n">
        <v>750</v>
      </c>
      <c r="AB8" s="157"/>
    </row>
    <row r="9" customFormat="false" ht="12" hidden="false" customHeight="true" outlineLevel="0" collapsed="false">
      <c r="A9" s="158" t="s">
        <v>978</v>
      </c>
      <c r="B9" s="158"/>
      <c r="C9" s="151"/>
      <c r="D9" s="152"/>
      <c r="E9" s="159" t="s">
        <v>979</v>
      </c>
      <c r="F9" s="159"/>
      <c r="G9" s="151"/>
      <c r="H9" s="152"/>
      <c r="I9" s="159" t="s">
        <v>980</v>
      </c>
      <c r="J9" s="159"/>
      <c r="K9" s="151"/>
      <c r="L9" s="152"/>
      <c r="M9" s="159" t="s">
        <v>981</v>
      </c>
      <c r="N9" s="159"/>
      <c r="O9" s="151"/>
      <c r="P9" s="152"/>
      <c r="Q9" s="159" t="s">
        <v>982</v>
      </c>
      <c r="R9" s="159"/>
      <c r="S9" s="151"/>
      <c r="T9" s="152"/>
      <c r="U9" s="159" t="s">
        <v>983</v>
      </c>
      <c r="V9" s="159"/>
      <c r="W9" s="151"/>
      <c r="X9" s="156"/>
      <c r="Y9" s="159" t="s">
        <v>983</v>
      </c>
      <c r="Z9" s="159"/>
      <c r="AA9" s="151"/>
      <c r="AB9" s="157"/>
    </row>
    <row r="10" customFormat="false" ht="12" hidden="false" customHeight="true" outlineLevel="0" collapsed="false">
      <c r="A10" s="149" t="n">
        <v>104</v>
      </c>
      <c r="B10" s="150"/>
      <c r="C10" s="151" t="n">
        <v>2800</v>
      </c>
      <c r="D10" s="152"/>
      <c r="E10" s="227" t="n">
        <v>214</v>
      </c>
      <c r="F10" s="150"/>
      <c r="G10" s="151" t="n">
        <v>250</v>
      </c>
      <c r="H10" s="152"/>
      <c r="I10" s="227" t="n">
        <v>304</v>
      </c>
      <c r="J10" s="150"/>
      <c r="K10" s="151" t="n">
        <v>2800</v>
      </c>
      <c r="L10" s="152"/>
      <c r="M10" s="153" t="s">
        <v>688</v>
      </c>
      <c r="N10" s="150"/>
      <c r="O10" s="151" t="n">
        <v>150</v>
      </c>
      <c r="P10" s="152"/>
      <c r="Q10" s="227" t="n">
        <v>506</v>
      </c>
      <c r="R10" s="150"/>
      <c r="S10" s="151" t="n">
        <v>150</v>
      </c>
      <c r="T10" s="152"/>
      <c r="U10" s="227" t="n">
        <v>604</v>
      </c>
      <c r="V10" s="150"/>
      <c r="W10" s="151" t="n">
        <v>750</v>
      </c>
      <c r="X10" s="156"/>
      <c r="Y10" s="227" t="n">
        <v>704</v>
      </c>
      <c r="Z10" s="150"/>
      <c r="AA10" s="151" t="n">
        <v>800</v>
      </c>
      <c r="AB10" s="157"/>
    </row>
    <row r="11" customFormat="false" ht="12" hidden="false" customHeight="true" outlineLevel="0" collapsed="false">
      <c r="A11" s="158" t="s">
        <v>984</v>
      </c>
      <c r="B11" s="158"/>
      <c r="C11" s="151"/>
      <c r="D11" s="152"/>
      <c r="E11" s="159" t="s">
        <v>985</v>
      </c>
      <c r="F11" s="159"/>
      <c r="G11" s="151"/>
      <c r="H11" s="152"/>
      <c r="I11" s="159" t="s">
        <v>986</v>
      </c>
      <c r="J11" s="159"/>
      <c r="K11" s="151"/>
      <c r="L11" s="152"/>
      <c r="M11" s="159" t="s">
        <v>982</v>
      </c>
      <c r="N11" s="159"/>
      <c r="O11" s="151"/>
      <c r="P11" s="152"/>
      <c r="Q11" s="159" t="s">
        <v>985</v>
      </c>
      <c r="R11" s="159"/>
      <c r="S11" s="151"/>
      <c r="T11" s="152"/>
      <c r="U11" s="159" t="s">
        <v>985</v>
      </c>
      <c r="V11" s="159"/>
      <c r="W11" s="151"/>
      <c r="X11" s="156"/>
      <c r="Y11" s="159" t="s">
        <v>987</v>
      </c>
      <c r="Z11" s="159"/>
      <c r="AA11" s="151"/>
      <c r="AB11" s="157"/>
    </row>
    <row r="12" customFormat="false" ht="12" hidden="false" customHeight="true" outlineLevel="0" collapsed="false">
      <c r="A12" s="149" t="n">
        <v>105</v>
      </c>
      <c r="B12" s="150"/>
      <c r="C12" s="151" t="n">
        <v>2350</v>
      </c>
      <c r="D12" s="152"/>
      <c r="E12" s="227" t="n">
        <v>215</v>
      </c>
      <c r="F12" s="150"/>
      <c r="G12" s="151" t="n">
        <v>250</v>
      </c>
      <c r="H12" s="152"/>
      <c r="I12" s="227" t="n">
        <v>305</v>
      </c>
      <c r="J12" s="150"/>
      <c r="K12" s="151" t="n">
        <v>4450</v>
      </c>
      <c r="L12" s="152"/>
      <c r="M12" s="153" t="s">
        <v>903</v>
      </c>
      <c r="N12" s="150"/>
      <c r="O12" s="151" t="n">
        <v>50</v>
      </c>
      <c r="P12" s="152"/>
      <c r="Q12" s="227" t="n">
        <v>508</v>
      </c>
      <c r="R12" s="150"/>
      <c r="S12" s="151" t="n">
        <v>250</v>
      </c>
      <c r="T12" s="152"/>
      <c r="U12" s="227" t="n">
        <v>605</v>
      </c>
      <c r="V12" s="150"/>
      <c r="W12" s="151" t="n">
        <v>100</v>
      </c>
      <c r="X12" s="156"/>
      <c r="Y12" s="227" t="n">
        <v>705</v>
      </c>
      <c r="Z12" s="150"/>
      <c r="AA12" s="151" t="n">
        <v>150</v>
      </c>
      <c r="AB12" s="157"/>
    </row>
    <row r="13" customFormat="false" ht="12" hidden="false" customHeight="true" outlineLevel="0" collapsed="false">
      <c r="A13" s="158" t="s">
        <v>974</v>
      </c>
      <c r="B13" s="158"/>
      <c r="C13" s="151"/>
      <c r="D13" s="152"/>
      <c r="E13" s="159" t="s">
        <v>976</v>
      </c>
      <c r="F13" s="159"/>
      <c r="G13" s="151"/>
      <c r="H13" s="152"/>
      <c r="I13" s="159" t="s">
        <v>988</v>
      </c>
      <c r="J13" s="159"/>
      <c r="K13" s="151"/>
      <c r="L13" s="152"/>
      <c r="M13" s="159" t="s">
        <v>973</v>
      </c>
      <c r="N13" s="159"/>
      <c r="O13" s="151"/>
      <c r="P13" s="152"/>
      <c r="Q13" s="159" t="s">
        <v>987</v>
      </c>
      <c r="R13" s="159"/>
      <c r="S13" s="151"/>
      <c r="T13" s="152"/>
      <c r="U13" s="159" t="s">
        <v>989</v>
      </c>
      <c r="V13" s="159"/>
      <c r="W13" s="151"/>
      <c r="X13" s="156"/>
      <c r="Y13" s="159" t="s">
        <v>985</v>
      </c>
      <c r="Z13" s="159"/>
      <c r="AA13" s="151"/>
      <c r="AB13" s="157"/>
    </row>
    <row r="14" customFormat="false" ht="12" hidden="false" customHeight="true" outlineLevel="0" collapsed="false">
      <c r="A14" s="149" t="s">
        <v>990</v>
      </c>
      <c r="B14" s="150"/>
      <c r="C14" s="151" t="n">
        <v>2150</v>
      </c>
      <c r="D14" s="152"/>
      <c r="E14" s="227" t="n">
        <v>216</v>
      </c>
      <c r="F14" s="150"/>
      <c r="G14" s="151" t="n">
        <v>300</v>
      </c>
      <c r="H14" s="152"/>
      <c r="I14" s="153" t="s">
        <v>991</v>
      </c>
      <c r="J14" s="150"/>
      <c r="K14" s="151" t="n">
        <v>2250</v>
      </c>
      <c r="L14" s="152"/>
      <c r="M14" s="227"/>
      <c r="N14" s="150"/>
      <c r="O14" s="151"/>
      <c r="P14" s="152"/>
      <c r="Q14" s="227" t="n">
        <v>509</v>
      </c>
      <c r="R14" s="150"/>
      <c r="S14" s="151" t="n">
        <v>250</v>
      </c>
      <c r="T14" s="152"/>
      <c r="U14" s="227" t="n">
        <v>606</v>
      </c>
      <c r="V14" s="150"/>
      <c r="W14" s="151" t="n">
        <v>150</v>
      </c>
      <c r="X14" s="156"/>
      <c r="Y14" s="153" t="s">
        <v>756</v>
      </c>
      <c r="Z14" s="150"/>
      <c r="AA14" s="151" t="n">
        <v>750</v>
      </c>
      <c r="AB14" s="157"/>
    </row>
    <row r="15" customFormat="false" ht="12" hidden="false" customHeight="true" outlineLevel="0" collapsed="false">
      <c r="A15" s="158" t="s">
        <v>992</v>
      </c>
      <c r="B15" s="158"/>
      <c r="C15" s="151"/>
      <c r="D15" s="152"/>
      <c r="E15" s="159" t="s">
        <v>983</v>
      </c>
      <c r="F15" s="159"/>
      <c r="G15" s="151"/>
      <c r="H15" s="152"/>
      <c r="I15" s="159" t="s">
        <v>993</v>
      </c>
      <c r="J15" s="159"/>
      <c r="K15" s="151"/>
      <c r="L15" s="152"/>
      <c r="M15" s="159"/>
      <c r="N15" s="159"/>
      <c r="O15" s="151"/>
      <c r="P15" s="152"/>
      <c r="Q15" s="159" t="s">
        <v>983</v>
      </c>
      <c r="R15" s="159"/>
      <c r="S15" s="151"/>
      <c r="T15" s="152"/>
      <c r="U15" s="159" t="s">
        <v>981</v>
      </c>
      <c r="V15" s="159"/>
      <c r="W15" s="151"/>
      <c r="X15" s="156"/>
      <c r="Y15" s="159" t="s">
        <v>982</v>
      </c>
      <c r="Z15" s="159"/>
      <c r="AA15" s="151"/>
      <c r="AB15" s="157"/>
    </row>
    <row r="16" customFormat="false" ht="12" hidden="false" customHeight="true" outlineLevel="0" collapsed="false">
      <c r="A16" s="149"/>
      <c r="B16" s="150"/>
      <c r="C16" s="151"/>
      <c r="D16" s="152"/>
      <c r="E16" s="227" t="n">
        <v>217</v>
      </c>
      <c r="F16" s="150"/>
      <c r="G16" s="151" t="n">
        <v>250</v>
      </c>
      <c r="H16" s="152"/>
      <c r="I16" s="153" t="s">
        <v>994</v>
      </c>
      <c r="J16" s="150"/>
      <c r="K16" s="151" t="n">
        <v>2950</v>
      </c>
      <c r="L16" s="152"/>
      <c r="M16" s="227"/>
      <c r="N16" s="150"/>
      <c r="O16" s="151"/>
      <c r="P16" s="152"/>
      <c r="Q16" s="227"/>
      <c r="R16" s="150"/>
      <c r="S16" s="151"/>
      <c r="T16" s="152"/>
      <c r="U16" s="227" t="n">
        <v>607</v>
      </c>
      <c r="V16" s="150"/>
      <c r="W16" s="151" t="n">
        <v>250</v>
      </c>
      <c r="X16" s="156"/>
      <c r="Y16" s="227" t="n">
        <v>715</v>
      </c>
      <c r="Z16" s="150"/>
      <c r="AA16" s="151" t="n">
        <v>100</v>
      </c>
      <c r="AB16" s="157"/>
    </row>
    <row r="17" customFormat="false" ht="12" hidden="false" customHeight="true" outlineLevel="0" collapsed="false">
      <c r="A17" s="158"/>
      <c r="B17" s="158"/>
      <c r="C17" s="151"/>
      <c r="D17" s="152"/>
      <c r="E17" s="159" t="s">
        <v>987</v>
      </c>
      <c r="F17" s="159"/>
      <c r="G17" s="151"/>
      <c r="H17" s="152"/>
      <c r="I17" s="159" t="s">
        <v>995</v>
      </c>
      <c r="J17" s="159"/>
      <c r="K17" s="151"/>
      <c r="L17" s="152"/>
      <c r="M17" s="159"/>
      <c r="N17" s="159"/>
      <c r="O17" s="151"/>
      <c r="P17" s="152"/>
      <c r="Q17" s="159"/>
      <c r="R17" s="159"/>
      <c r="S17" s="151"/>
      <c r="T17" s="152"/>
      <c r="U17" s="159" t="s">
        <v>987</v>
      </c>
      <c r="V17" s="159"/>
      <c r="W17" s="151"/>
      <c r="X17" s="156"/>
      <c r="Y17" s="159" t="s">
        <v>996</v>
      </c>
      <c r="Z17" s="159"/>
      <c r="AA17" s="151"/>
      <c r="AB17" s="157"/>
    </row>
    <row r="18" customFormat="false" ht="12" hidden="false" customHeight="true" outlineLevel="0" collapsed="false">
      <c r="A18" s="149"/>
      <c r="B18" s="150"/>
      <c r="C18" s="151"/>
      <c r="D18" s="152"/>
      <c r="E18" s="153" t="s">
        <v>997</v>
      </c>
      <c r="F18" s="150"/>
      <c r="G18" s="151" t="n">
        <v>100</v>
      </c>
      <c r="H18" s="152"/>
      <c r="I18" s="227" t="n">
        <v>312</v>
      </c>
      <c r="J18" s="150"/>
      <c r="K18" s="151" t="n">
        <v>2600</v>
      </c>
      <c r="L18" s="152"/>
      <c r="M18" s="227"/>
      <c r="N18" s="150"/>
      <c r="O18" s="151"/>
      <c r="P18" s="152"/>
      <c r="Q18" s="227"/>
      <c r="R18" s="150"/>
      <c r="S18" s="151"/>
      <c r="T18" s="152"/>
      <c r="U18" s="153" t="s">
        <v>998</v>
      </c>
      <c r="V18" s="150"/>
      <c r="W18" s="151" t="n">
        <v>150</v>
      </c>
      <c r="X18" s="156"/>
      <c r="Y18" s="227" t="n">
        <v>719</v>
      </c>
      <c r="Z18" s="150"/>
      <c r="AA18" s="151" t="n">
        <v>200</v>
      </c>
      <c r="AB18" s="157"/>
    </row>
    <row r="19" customFormat="false" ht="12" hidden="false" customHeight="true" outlineLevel="0" collapsed="false">
      <c r="A19" s="158"/>
      <c r="B19" s="158"/>
      <c r="C19" s="151"/>
      <c r="D19" s="152"/>
      <c r="E19" s="159" t="s">
        <v>982</v>
      </c>
      <c r="F19" s="159"/>
      <c r="G19" s="151"/>
      <c r="H19" s="152"/>
      <c r="I19" s="159" t="s">
        <v>972</v>
      </c>
      <c r="J19" s="159"/>
      <c r="K19" s="151"/>
      <c r="L19" s="152"/>
      <c r="M19" s="159"/>
      <c r="N19" s="159"/>
      <c r="O19" s="151"/>
      <c r="P19" s="152"/>
      <c r="Q19" s="159"/>
      <c r="R19" s="159"/>
      <c r="S19" s="151"/>
      <c r="T19" s="152"/>
      <c r="U19" s="159" t="s">
        <v>979</v>
      </c>
      <c r="V19" s="159"/>
      <c r="W19" s="151"/>
      <c r="X19" s="156"/>
      <c r="Y19" s="159" t="s">
        <v>981</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153" t="s">
        <v>911</v>
      </c>
      <c r="V20" s="150"/>
      <c r="W20" s="151" t="n">
        <v>150</v>
      </c>
      <c r="X20" s="156"/>
      <c r="Y20" s="153" t="s">
        <v>999</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973</v>
      </c>
      <c r="V21" s="159"/>
      <c r="W21" s="151"/>
      <c r="X21" s="156"/>
      <c r="Y21" s="159" t="s">
        <v>973</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153" t="s">
        <v>1000</v>
      </c>
      <c r="V22" s="150"/>
      <c r="W22" s="151" t="n">
        <v>100</v>
      </c>
      <c r="X22" s="156"/>
      <c r="Y22" s="153" t="s">
        <v>1001</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982</v>
      </c>
      <c r="V23" s="159"/>
      <c r="W23" s="151"/>
      <c r="X23" s="156"/>
      <c r="Y23" s="159" t="s">
        <v>979</v>
      </c>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t="n">
        <v>725</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02</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154" t="n">
        <v>726</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03</v>
      </c>
      <c r="Z27" s="159"/>
      <c r="AA27" s="152"/>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050</v>
      </c>
      <c r="C42" s="83"/>
      <c r="D42" s="161" t="n">
        <f aca="false">SUM(D6:D41)</f>
        <v>0</v>
      </c>
      <c r="E42" s="162" t="s">
        <v>151</v>
      </c>
      <c r="F42" s="83" t="n">
        <f aca="false">SUM(G6:G40)</f>
        <v>1350</v>
      </c>
      <c r="G42" s="83"/>
      <c r="H42" s="163" t="n">
        <f aca="false">SUM(H6:H41)</f>
        <v>0</v>
      </c>
      <c r="I42" s="162" t="s">
        <v>151</v>
      </c>
      <c r="J42" s="83" t="n">
        <f aca="false">SUM(K6:K40)</f>
        <v>215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6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800</v>
      </c>
      <c r="AA44" s="177"/>
      <c r="AB44" s="178" t="s">
        <v>182</v>
      </c>
    </row>
    <row r="45" customFormat="false" ht="20.1" hidden="false" customHeight="true" outlineLevel="0" collapsed="false">
      <c r="A45" s="179" t="s">
        <v>1004</v>
      </c>
      <c r="C45" s="233" t="s">
        <v>100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0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0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0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1</v>
      </c>
      <c r="F6" s="155"/>
      <c r="G6" s="152" t="n">
        <v>150</v>
      </c>
      <c r="H6" s="152"/>
      <c r="I6" s="154" t="n">
        <v>301</v>
      </c>
      <c r="J6" s="155"/>
      <c r="K6" s="152" t="n">
        <v>4550</v>
      </c>
      <c r="L6" s="152"/>
      <c r="M6" s="154" t="n">
        <v>403</v>
      </c>
      <c r="N6" s="155"/>
      <c r="O6" s="152" t="n">
        <v>100</v>
      </c>
      <c r="P6" s="152"/>
      <c r="Q6" s="154" t="n">
        <v>502</v>
      </c>
      <c r="R6" s="155"/>
      <c r="S6" s="152" t="n">
        <v>200</v>
      </c>
      <c r="T6" s="152"/>
      <c r="U6" s="154" t="n">
        <v>602</v>
      </c>
      <c r="V6" s="155"/>
      <c r="W6" s="152" t="n">
        <v>250</v>
      </c>
      <c r="X6" s="156"/>
      <c r="Y6" s="154" t="n">
        <v>702</v>
      </c>
      <c r="Z6" s="155"/>
      <c r="AA6" s="152" t="n">
        <v>350</v>
      </c>
      <c r="AB6" s="157"/>
    </row>
    <row r="7" customFormat="false" ht="12" hidden="false" customHeight="true" outlineLevel="0" collapsed="false">
      <c r="A7" s="158" t="s">
        <v>1009</v>
      </c>
      <c r="B7" s="158"/>
      <c r="C7" s="152"/>
      <c r="D7" s="152"/>
      <c r="E7" s="159" t="s">
        <v>1010</v>
      </c>
      <c r="F7" s="159"/>
      <c r="G7" s="152"/>
      <c r="H7" s="152"/>
      <c r="I7" s="159" t="s">
        <v>1011</v>
      </c>
      <c r="J7" s="159"/>
      <c r="K7" s="152"/>
      <c r="L7" s="152"/>
      <c r="M7" s="159" t="s">
        <v>1012</v>
      </c>
      <c r="N7" s="159"/>
      <c r="O7" s="152"/>
      <c r="P7" s="152"/>
      <c r="Q7" s="159" t="s">
        <v>1013</v>
      </c>
      <c r="R7" s="159"/>
      <c r="S7" s="152"/>
      <c r="T7" s="152"/>
      <c r="U7" s="159" t="s">
        <v>1014</v>
      </c>
      <c r="V7" s="159"/>
      <c r="W7" s="152"/>
      <c r="X7" s="156"/>
      <c r="Y7" s="159" t="s">
        <v>1013</v>
      </c>
      <c r="Z7" s="159"/>
      <c r="AA7" s="152"/>
      <c r="AB7" s="157"/>
    </row>
    <row r="8" customFormat="false" ht="12" hidden="false" customHeight="true" outlineLevel="0" collapsed="false">
      <c r="A8" s="149" t="n">
        <v>104</v>
      </c>
      <c r="B8" s="150"/>
      <c r="C8" s="151" t="n">
        <v>1550</v>
      </c>
      <c r="D8" s="152"/>
      <c r="E8" s="227" t="n">
        <v>203</v>
      </c>
      <c r="F8" s="150"/>
      <c r="G8" s="151" t="n">
        <v>150</v>
      </c>
      <c r="H8" s="152"/>
      <c r="I8" s="227" t="n">
        <v>302</v>
      </c>
      <c r="J8" s="150"/>
      <c r="K8" s="234" t="n">
        <v>6500</v>
      </c>
      <c r="L8" s="152"/>
      <c r="M8" s="227" t="n">
        <v>404</v>
      </c>
      <c r="N8" s="150"/>
      <c r="O8" s="151" t="n">
        <v>200</v>
      </c>
      <c r="P8" s="152"/>
      <c r="Q8" s="227" t="n">
        <v>503</v>
      </c>
      <c r="R8" s="150"/>
      <c r="S8" s="151" t="n">
        <v>100</v>
      </c>
      <c r="T8" s="152"/>
      <c r="U8" s="227" t="n">
        <v>603</v>
      </c>
      <c r="V8" s="150"/>
      <c r="W8" s="151" t="n">
        <v>200</v>
      </c>
      <c r="X8" s="156"/>
      <c r="Y8" s="227" t="n">
        <v>704</v>
      </c>
      <c r="Z8" s="150"/>
      <c r="AA8" s="151" t="n">
        <v>200</v>
      </c>
      <c r="AB8" s="157"/>
    </row>
    <row r="9" customFormat="false" ht="12" hidden="false" customHeight="true" outlineLevel="0" collapsed="false">
      <c r="A9" s="158" t="s">
        <v>1015</v>
      </c>
      <c r="B9" s="158"/>
      <c r="C9" s="151"/>
      <c r="D9" s="152"/>
      <c r="E9" s="159" t="s">
        <v>1014</v>
      </c>
      <c r="F9" s="159"/>
      <c r="G9" s="151"/>
      <c r="H9" s="152"/>
      <c r="I9" s="159" t="s">
        <v>1016</v>
      </c>
      <c r="J9" s="159"/>
      <c r="K9" s="234"/>
      <c r="L9" s="152"/>
      <c r="M9" s="159" t="s">
        <v>1013</v>
      </c>
      <c r="N9" s="159"/>
      <c r="O9" s="151"/>
      <c r="P9" s="152"/>
      <c r="Q9" s="159" t="s">
        <v>1010</v>
      </c>
      <c r="R9" s="159"/>
      <c r="S9" s="151"/>
      <c r="T9" s="152"/>
      <c r="U9" s="159" t="s">
        <v>1013</v>
      </c>
      <c r="V9" s="159"/>
      <c r="W9" s="151"/>
      <c r="X9" s="156"/>
      <c r="Y9" s="159" t="s">
        <v>1012</v>
      </c>
      <c r="Z9" s="159"/>
      <c r="AA9" s="151"/>
      <c r="AB9" s="157"/>
    </row>
    <row r="10" customFormat="false" ht="12" hidden="false" customHeight="true" outlineLevel="0" collapsed="false">
      <c r="A10" s="149" t="n">
        <v>105</v>
      </c>
      <c r="B10" s="150"/>
      <c r="C10" s="151" t="n">
        <v>1950</v>
      </c>
      <c r="D10" s="152"/>
      <c r="E10" s="227" t="n">
        <v>204</v>
      </c>
      <c r="F10" s="150"/>
      <c r="G10" s="151" t="n">
        <v>100</v>
      </c>
      <c r="H10" s="152"/>
      <c r="I10" s="227" t="n">
        <v>304</v>
      </c>
      <c r="J10" s="150"/>
      <c r="K10" s="151" t="n">
        <v>4000</v>
      </c>
      <c r="L10" s="152"/>
      <c r="M10" s="227" t="n">
        <v>405</v>
      </c>
      <c r="N10" s="150"/>
      <c r="O10" s="151" t="n">
        <v>100</v>
      </c>
      <c r="P10" s="152"/>
      <c r="Q10" s="227" t="n">
        <v>505</v>
      </c>
      <c r="R10" s="150"/>
      <c r="S10" s="151" t="n">
        <v>100</v>
      </c>
      <c r="T10" s="152"/>
      <c r="U10" s="227" t="n">
        <v>604</v>
      </c>
      <c r="V10" s="150"/>
      <c r="W10" s="151" t="n">
        <v>200</v>
      </c>
      <c r="X10" s="156"/>
      <c r="Y10" s="227" t="n">
        <v>705</v>
      </c>
      <c r="Z10" s="150"/>
      <c r="AA10" s="151" t="n">
        <v>250</v>
      </c>
      <c r="AB10" s="157"/>
    </row>
    <row r="11" customFormat="false" ht="12" hidden="false" customHeight="true" outlineLevel="0" collapsed="false">
      <c r="A11" s="158" t="s">
        <v>1017</v>
      </c>
      <c r="B11" s="158"/>
      <c r="C11" s="151"/>
      <c r="D11" s="152"/>
      <c r="E11" s="159" t="s">
        <v>1018</v>
      </c>
      <c r="F11" s="159"/>
      <c r="G11" s="151"/>
      <c r="H11" s="152"/>
      <c r="I11" s="159" t="s">
        <v>1019</v>
      </c>
      <c r="J11" s="159"/>
      <c r="K11" s="151"/>
      <c r="L11" s="152"/>
      <c r="M11" s="159" t="s">
        <v>1020</v>
      </c>
      <c r="N11" s="159"/>
      <c r="O11" s="151"/>
      <c r="P11" s="152"/>
      <c r="Q11" s="159" t="s">
        <v>1012</v>
      </c>
      <c r="R11" s="159"/>
      <c r="S11" s="151"/>
      <c r="T11" s="152"/>
      <c r="U11" s="159" t="s">
        <v>1010</v>
      </c>
      <c r="V11" s="159"/>
      <c r="W11" s="151"/>
      <c r="X11" s="156"/>
      <c r="Y11" s="159" t="s">
        <v>1020</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t="n">
        <v>507</v>
      </c>
      <c r="R12" s="150"/>
      <c r="S12" s="151" t="n">
        <v>150</v>
      </c>
      <c r="T12" s="152"/>
      <c r="U12" s="227" t="n">
        <v>605</v>
      </c>
      <c r="V12" s="150"/>
      <c r="W12" s="151" t="n">
        <v>200</v>
      </c>
      <c r="X12" s="156"/>
      <c r="Y12" s="227" t="n">
        <v>706</v>
      </c>
      <c r="Z12" s="150"/>
      <c r="AA12" s="151" t="n">
        <v>2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t="s">
        <v>1020</v>
      </c>
      <c r="R13" s="159"/>
      <c r="S13" s="151"/>
      <c r="T13" s="152"/>
      <c r="U13" s="159" t="s">
        <v>1012</v>
      </c>
      <c r="V13" s="159"/>
      <c r="W13" s="151"/>
      <c r="X13" s="156"/>
      <c r="Y13" s="159" t="s">
        <v>1014</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07</v>
      </c>
      <c r="V14" s="150"/>
      <c r="W14" s="151" t="n">
        <v>300</v>
      </c>
      <c r="X14" s="156"/>
      <c r="Y14" s="227" t="n">
        <v>708</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18</v>
      </c>
      <c r="V15" s="159"/>
      <c r="W15" s="151"/>
      <c r="X15" s="156"/>
      <c r="Y15" s="159" t="s">
        <v>1018</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400</v>
      </c>
      <c r="G42" s="83"/>
      <c r="H42" s="163" t="n">
        <f aca="false">SUM(H6:H41)</f>
        <v>0</v>
      </c>
      <c r="I42" s="162" t="s">
        <v>151</v>
      </c>
      <c r="J42" s="83" t="n">
        <f aca="false">SUM(K6:K40)</f>
        <v>1505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150</v>
      </c>
      <c r="W42" s="167"/>
      <c r="X42" s="168" t="n">
        <f aca="false">SUM(X6:X41)</f>
        <v>0</v>
      </c>
      <c r="Y42" s="166" t="s">
        <v>151</v>
      </c>
      <c r="Z42" s="167" t="n">
        <f aca="false">SUM(AA6:AA40)</f>
        <v>1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300</v>
      </c>
      <c r="AA44" s="177"/>
      <c r="AB44" s="178" t="s">
        <v>182</v>
      </c>
    </row>
    <row r="45" customFormat="false" ht="20.1" hidden="false" customHeight="true" outlineLevel="0" collapsed="false">
      <c r="A45" s="179" t="s">
        <v>100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2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2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2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650</v>
      </c>
      <c r="H6" s="152"/>
      <c r="I6" s="154" t="n">
        <v>301</v>
      </c>
      <c r="J6" s="155"/>
      <c r="K6" s="152" t="n">
        <v>4000</v>
      </c>
      <c r="L6" s="152"/>
      <c r="M6" s="154" t="n">
        <v>401</v>
      </c>
      <c r="N6" s="155"/>
      <c r="O6" s="152" t="n">
        <v>1650</v>
      </c>
      <c r="P6" s="152"/>
      <c r="Q6" s="154" t="n">
        <v>501</v>
      </c>
      <c r="R6" s="155"/>
      <c r="S6" s="152" t="n">
        <v>50</v>
      </c>
      <c r="T6" s="152"/>
      <c r="U6" s="154" t="n">
        <v>601</v>
      </c>
      <c r="V6" s="155"/>
      <c r="W6" s="152" t="n">
        <v>350</v>
      </c>
      <c r="X6" s="156"/>
      <c r="Y6" s="154" t="n">
        <v>701</v>
      </c>
      <c r="Z6" s="155"/>
      <c r="AA6" s="152" t="n">
        <v>500</v>
      </c>
      <c r="AB6" s="157"/>
    </row>
    <row r="7" customFormat="false" ht="12" hidden="false" customHeight="true" outlineLevel="0" collapsed="false">
      <c r="A7" s="158" t="s">
        <v>1024</v>
      </c>
      <c r="B7" s="158"/>
      <c r="C7" s="152"/>
      <c r="D7" s="152"/>
      <c r="E7" s="159" t="s">
        <v>1025</v>
      </c>
      <c r="F7" s="159"/>
      <c r="G7" s="152"/>
      <c r="H7" s="152"/>
      <c r="I7" s="159" t="s">
        <v>1026</v>
      </c>
      <c r="J7" s="159"/>
      <c r="K7" s="152"/>
      <c r="L7" s="152"/>
      <c r="M7" s="159" t="s">
        <v>1027</v>
      </c>
      <c r="N7" s="159"/>
      <c r="O7" s="152"/>
      <c r="P7" s="152"/>
      <c r="Q7" s="159" t="s">
        <v>1028</v>
      </c>
      <c r="R7" s="159"/>
      <c r="S7" s="152"/>
      <c r="T7" s="152"/>
      <c r="U7" s="159" t="s">
        <v>1029</v>
      </c>
      <c r="V7" s="159"/>
      <c r="W7" s="152"/>
      <c r="X7" s="156"/>
      <c r="Y7" s="159" t="s">
        <v>1030</v>
      </c>
      <c r="Z7" s="159"/>
      <c r="AA7" s="152"/>
      <c r="AB7" s="157"/>
    </row>
    <row r="8" customFormat="false" ht="12" hidden="false" customHeight="true" outlineLevel="0" collapsed="false">
      <c r="A8" s="149" t="n">
        <v>104</v>
      </c>
      <c r="B8" s="150"/>
      <c r="C8" s="151" t="n">
        <v>2950</v>
      </c>
      <c r="D8" s="152"/>
      <c r="E8" s="153" t="n">
        <v>210</v>
      </c>
      <c r="F8" s="150"/>
      <c r="G8" s="151" t="n">
        <v>20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31</v>
      </c>
      <c r="B9" s="158"/>
      <c r="C9" s="151"/>
      <c r="D9" s="152"/>
      <c r="E9" s="159" t="s">
        <v>1032</v>
      </c>
      <c r="F9" s="159"/>
      <c r="G9" s="151"/>
      <c r="H9" s="152"/>
      <c r="I9" s="159" t="s">
        <v>1033</v>
      </c>
      <c r="J9" s="159"/>
      <c r="K9" s="151"/>
      <c r="L9" s="152"/>
      <c r="M9" s="159" t="s">
        <v>1025</v>
      </c>
      <c r="N9" s="159"/>
      <c r="O9" s="151"/>
      <c r="P9" s="152"/>
      <c r="Q9" s="159" t="s">
        <v>1029</v>
      </c>
      <c r="R9" s="159"/>
      <c r="S9" s="151"/>
      <c r="T9" s="152"/>
      <c r="U9" s="159" t="s">
        <v>1034</v>
      </c>
      <c r="V9" s="159"/>
      <c r="W9" s="151"/>
      <c r="X9" s="156"/>
      <c r="Y9" s="159" t="s">
        <v>1034</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450</v>
      </c>
      <c r="L10" s="152"/>
      <c r="M10" s="153" t="n">
        <v>407</v>
      </c>
      <c r="N10" s="150"/>
      <c r="O10" s="151" t="n">
        <v>50</v>
      </c>
      <c r="P10" s="152"/>
      <c r="Q10" s="153" t="n">
        <v>505</v>
      </c>
      <c r="R10" s="150"/>
      <c r="S10" s="151" t="n">
        <v>100</v>
      </c>
      <c r="T10" s="152"/>
      <c r="U10" s="153" t="n">
        <v>610</v>
      </c>
      <c r="V10" s="150"/>
      <c r="W10" s="151" t="n">
        <v>100</v>
      </c>
      <c r="X10" s="156"/>
      <c r="Y10" s="153" t="n">
        <v>706</v>
      </c>
      <c r="Z10" s="150"/>
      <c r="AA10" s="151" t="n">
        <v>900</v>
      </c>
      <c r="AB10" s="157"/>
    </row>
    <row r="11" customFormat="false" ht="12" hidden="false" customHeight="true" outlineLevel="0" collapsed="false">
      <c r="A11" s="158" t="s">
        <v>1033</v>
      </c>
      <c r="B11" s="158"/>
      <c r="C11" s="151"/>
      <c r="D11" s="152"/>
      <c r="E11" s="159" t="s">
        <v>1034</v>
      </c>
      <c r="F11" s="159"/>
      <c r="G11" s="151"/>
      <c r="H11" s="152"/>
      <c r="I11" s="159" t="s">
        <v>1024</v>
      </c>
      <c r="J11" s="159"/>
      <c r="K11" s="151"/>
      <c r="L11" s="152"/>
      <c r="M11" s="159" t="s">
        <v>1029</v>
      </c>
      <c r="N11" s="159"/>
      <c r="O11" s="151"/>
      <c r="P11" s="152"/>
      <c r="Q11" s="159" t="s">
        <v>1030</v>
      </c>
      <c r="R11" s="159"/>
      <c r="S11" s="151"/>
      <c r="T11" s="152"/>
      <c r="U11" s="159" t="s">
        <v>1028</v>
      </c>
      <c r="V11" s="159"/>
      <c r="W11" s="151"/>
      <c r="X11" s="156"/>
      <c r="Y11" s="159" t="s">
        <v>1032</v>
      </c>
      <c r="Z11" s="159"/>
      <c r="AA11" s="151"/>
      <c r="AB11" s="157"/>
    </row>
    <row r="12" customFormat="false" ht="12" hidden="false" customHeight="true" outlineLevel="0" collapsed="false">
      <c r="A12" s="149" t="n">
        <v>110</v>
      </c>
      <c r="B12" s="150"/>
      <c r="C12" s="151" t="n">
        <v>2850</v>
      </c>
      <c r="D12" s="152"/>
      <c r="E12" s="153" t="n">
        <v>215</v>
      </c>
      <c r="F12" s="150"/>
      <c r="G12" s="151" t="n">
        <v>50</v>
      </c>
      <c r="H12" s="152"/>
      <c r="I12" s="153" t="n">
        <v>306</v>
      </c>
      <c r="J12" s="150"/>
      <c r="K12" s="151" t="n">
        <v>130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35</v>
      </c>
      <c r="B13" s="158"/>
      <c r="C13" s="151"/>
      <c r="D13" s="152"/>
      <c r="E13" s="159" t="s">
        <v>1030</v>
      </c>
      <c r="F13" s="159"/>
      <c r="G13" s="151"/>
      <c r="H13" s="152"/>
      <c r="I13" s="159" t="s">
        <v>1036</v>
      </c>
      <c r="J13" s="159"/>
      <c r="K13" s="151"/>
      <c r="L13" s="152"/>
      <c r="M13" s="159" t="s">
        <v>1037</v>
      </c>
      <c r="N13" s="159"/>
      <c r="O13" s="151"/>
      <c r="P13" s="152"/>
      <c r="Q13" s="159" t="s">
        <v>1034</v>
      </c>
      <c r="R13" s="159"/>
      <c r="S13" s="151"/>
      <c r="T13" s="152"/>
      <c r="U13" s="159" t="s">
        <v>1030</v>
      </c>
      <c r="V13" s="159"/>
      <c r="W13" s="151"/>
      <c r="X13" s="156"/>
      <c r="Y13" s="159" t="s">
        <v>1038</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39</v>
      </c>
      <c r="B15" s="158"/>
      <c r="C15" s="151"/>
      <c r="D15" s="152"/>
      <c r="E15" s="159" t="s">
        <v>1038</v>
      </c>
      <c r="F15" s="159"/>
      <c r="G15" s="151"/>
      <c r="H15" s="152"/>
      <c r="I15" s="159" t="s">
        <v>1031</v>
      </c>
      <c r="J15" s="159"/>
      <c r="K15" s="151"/>
      <c r="L15" s="152"/>
      <c r="M15" s="159"/>
      <c r="N15" s="159"/>
      <c r="O15" s="151"/>
      <c r="P15" s="152"/>
      <c r="Q15" s="159" t="s">
        <v>1032</v>
      </c>
      <c r="R15" s="159"/>
      <c r="S15" s="151"/>
      <c r="T15" s="152"/>
      <c r="U15" s="159" t="s">
        <v>1040</v>
      </c>
      <c r="V15" s="159"/>
      <c r="W15" s="151"/>
      <c r="X15" s="156"/>
      <c r="Y15" s="159" t="s">
        <v>1041</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350</v>
      </c>
      <c r="AB16" s="157"/>
    </row>
    <row r="17" customFormat="false" ht="12" hidden="false" customHeight="true" outlineLevel="0" collapsed="false">
      <c r="A17" s="158"/>
      <c r="B17" s="158"/>
      <c r="C17" s="151"/>
      <c r="D17" s="152"/>
      <c r="E17" s="159"/>
      <c r="F17" s="159"/>
      <c r="G17" s="151"/>
      <c r="H17" s="152"/>
      <c r="I17" s="159" t="s">
        <v>1042</v>
      </c>
      <c r="J17" s="159"/>
      <c r="K17" s="151"/>
      <c r="L17" s="152"/>
      <c r="M17" s="159"/>
      <c r="N17" s="159"/>
      <c r="O17" s="151"/>
      <c r="P17" s="152"/>
      <c r="Q17" s="159" t="s">
        <v>1037</v>
      </c>
      <c r="R17" s="159"/>
      <c r="S17" s="151"/>
      <c r="T17" s="152"/>
      <c r="U17" s="159" t="s">
        <v>1037</v>
      </c>
      <c r="V17" s="159"/>
      <c r="W17" s="151"/>
      <c r="X17" s="156"/>
      <c r="Y17" s="159" t="s">
        <v>102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43</v>
      </c>
      <c r="R19" s="159"/>
      <c r="S19" s="151"/>
      <c r="T19" s="152"/>
      <c r="U19" s="159" t="s">
        <v>1043</v>
      </c>
      <c r="V19" s="159"/>
      <c r="W19" s="151"/>
      <c r="X19" s="156"/>
      <c r="Y19" s="159" t="s">
        <v>102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38</v>
      </c>
      <c r="R21" s="159"/>
      <c r="S21" s="151"/>
      <c r="T21" s="152"/>
      <c r="U21" s="159" t="s">
        <v>1044</v>
      </c>
      <c r="V21" s="159"/>
      <c r="W21" s="151"/>
      <c r="X21" s="156"/>
      <c r="Y21" s="159" t="s">
        <v>103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44</v>
      </c>
      <c r="R23" s="159"/>
      <c r="S23" s="151"/>
      <c r="T23" s="152"/>
      <c r="U23" s="159" t="s">
        <v>1032</v>
      </c>
      <c r="V23" s="159"/>
      <c r="W23" s="151"/>
      <c r="X23" s="156"/>
      <c r="Y23" s="159" t="s">
        <v>104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4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45</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2"/>
      <c r="AB41" s="157"/>
    </row>
    <row r="42" customFormat="false" ht="12" hidden="false" customHeight="true" outlineLevel="0" collapsed="false">
      <c r="A42" s="160" t="s">
        <v>151</v>
      </c>
      <c r="B42" s="83" t="n">
        <f aca="false">SUM(C6:C40)</f>
        <v>11950</v>
      </c>
      <c r="C42" s="83"/>
      <c r="D42" s="161" t="n">
        <f aca="false">SUM(D6:D41)</f>
        <v>0</v>
      </c>
      <c r="E42" s="162" t="s">
        <v>151</v>
      </c>
      <c r="F42" s="83" t="n">
        <f aca="false">SUM(G6:G40)</f>
        <v>2300</v>
      </c>
      <c r="G42" s="83"/>
      <c r="H42" s="163" t="n">
        <f aca="false">SUM(H6:H41)</f>
        <v>0</v>
      </c>
      <c r="I42" s="162" t="s">
        <v>151</v>
      </c>
      <c r="J42" s="83" t="n">
        <f aca="false">SUM(K6:K40)</f>
        <v>15300</v>
      </c>
      <c r="K42" s="83"/>
      <c r="L42" s="163" t="n">
        <f aca="false">SUM(L6:L41)</f>
        <v>0</v>
      </c>
      <c r="M42" s="162" t="s">
        <v>151</v>
      </c>
      <c r="N42" s="83" t="n">
        <f aca="false">SUM(O6:O40)</f>
        <v>1850</v>
      </c>
      <c r="O42" s="83"/>
      <c r="P42" s="163" t="n">
        <f aca="false">SUM(P6:P41)</f>
        <v>0</v>
      </c>
      <c r="Q42" s="162" t="s">
        <v>151</v>
      </c>
      <c r="R42" s="164" t="n">
        <f aca="false">SUM(S6:S40)</f>
        <v>700</v>
      </c>
      <c r="S42" s="164"/>
      <c r="T42" s="165" t="n">
        <f aca="false">SUM(T6:T41)</f>
        <v>0</v>
      </c>
      <c r="U42" s="166" t="s">
        <v>151</v>
      </c>
      <c r="V42" s="167" t="n">
        <f aca="false">SUM(W6:W40)</f>
        <v>1800</v>
      </c>
      <c r="W42" s="167"/>
      <c r="X42" s="168" t="n">
        <f aca="false">SUM(X6:X41)</f>
        <v>0</v>
      </c>
      <c r="Y42" s="166" t="s">
        <v>151</v>
      </c>
      <c r="Z42" s="167" t="n">
        <f aca="false">SUM(AA6:AA40)</f>
        <v>4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8050</v>
      </c>
      <c r="AA44" s="177"/>
      <c r="AB44" s="178" t="s">
        <v>182</v>
      </c>
    </row>
    <row r="45" customFormat="false" ht="20.1" hidden="false" customHeight="true" outlineLevel="0" collapsed="false">
      <c r="A45" s="179" t="s">
        <v>100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4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4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750</v>
      </c>
      <c r="D6" s="152"/>
      <c r="E6" s="154" t="n">
        <v>205</v>
      </c>
      <c r="F6" s="155"/>
      <c r="G6" s="152" t="n">
        <v>150</v>
      </c>
      <c r="H6" s="152"/>
      <c r="I6" s="154" t="n">
        <v>301</v>
      </c>
      <c r="J6" s="155"/>
      <c r="K6" s="152" t="n">
        <v>1900</v>
      </c>
      <c r="L6" s="152"/>
      <c r="M6" s="154" t="n">
        <v>405</v>
      </c>
      <c r="N6" s="155"/>
      <c r="O6" s="152" t="n">
        <v>150</v>
      </c>
      <c r="P6" s="152"/>
      <c r="Q6" s="154" t="n">
        <v>501</v>
      </c>
      <c r="R6" s="155"/>
      <c r="S6" s="152" t="n">
        <v>150</v>
      </c>
      <c r="T6" s="152"/>
      <c r="U6" s="154" t="n">
        <v>601</v>
      </c>
      <c r="V6" s="155"/>
      <c r="W6" s="152" t="n">
        <v>200</v>
      </c>
      <c r="X6" s="156"/>
      <c r="Y6" s="154" t="n">
        <v>701</v>
      </c>
      <c r="Z6" s="155"/>
      <c r="AA6" s="152" t="n">
        <v>1000</v>
      </c>
      <c r="AB6" s="157"/>
    </row>
    <row r="7" customFormat="false" ht="12" hidden="false" customHeight="true" outlineLevel="0" collapsed="false">
      <c r="A7" s="158" t="s">
        <v>1048</v>
      </c>
      <c r="B7" s="158"/>
      <c r="C7" s="152"/>
      <c r="D7" s="152"/>
      <c r="E7" s="159" t="s">
        <v>1049</v>
      </c>
      <c r="F7" s="159"/>
      <c r="G7" s="152"/>
      <c r="H7" s="152"/>
      <c r="I7" s="159" t="s">
        <v>1048</v>
      </c>
      <c r="J7" s="159"/>
      <c r="K7" s="152"/>
      <c r="L7" s="152"/>
      <c r="M7" s="159" t="s">
        <v>1049</v>
      </c>
      <c r="N7" s="159"/>
      <c r="O7" s="152"/>
      <c r="P7" s="152"/>
      <c r="Q7" s="159" t="s">
        <v>1050</v>
      </c>
      <c r="R7" s="159"/>
      <c r="S7" s="152"/>
      <c r="T7" s="152"/>
      <c r="U7" s="159" t="s">
        <v>1049</v>
      </c>
      <c r="V7" s="159"/>
      <c r="W7" s="152"/>
      <c r="X7" s="156"/>
      <c r="Y7" s="159" t="s">
        <v>1050</v>
      </c>
      <c r="Z7" s="159"/>
      <c r="AA7" s="152"/>
      <c r="AB7" s="157"/>
    </row>
    <row r="8" customFormat="false" ht="12" hidden="false" customHeight="true" outlineLevel="0" collapsed="false">
      <c r="A8" s="149" t="n">
        <v>102</v>
      </c>
      <c r="B8" s="150"/>
      <c r="C8" s="151" t="n">
        <v>1950</v>
      </c>
      <c r="D8" s="152"/>
      <c r="E8" s="227" t="n">
        <v>206</v>
      </c>
      <c r="F8" s="150"/>
      <c r="G8" s="151" t="n">
        <v>300</v>
      </c>
      <c r="H8" s="152"/>
      <c r="I8" s="227" t="n">
        <v>302</v>
      </c>
      <c r="J8" s="150"/>
      <c r="K8" s="151" t="n">
        <v>2750</v>
      </c>
      <c r="L8" s="152"/>
      <c r="M8" s="227" t="n">
        <v>406</v>
      </c>
      <c r="N8" s="150"/>
      <c r="O8" s="151" t="n">
        <v>200</v>
      </c>
      <c r="P8" s="152"/>
      <c r="Q8" s="227" t="n">
        <v>502</v>
      </c>
      <c r="R8" s="150"/>
      <c r="S8" s="151" t="n">
        <v>100</v>
      </c>
      <c r="T8" s="152"/>
      <c r="U8" s="227" t="n">
        <v>602</v>
      </c>
      <c r="V8" s="150"/>
      <c r="W8" s="151" t="n">
        <v>300</v>
      </c>
      <c r="X8" s="156"/>
      <c r="Y8" s="227" t="n">
        <v>702</v>
      </c>
      <c r="Z8" s="150"/>
      <c r="AA8" s="151" t="n">
        <v>350</v>
      </c>
      <c r="AB8" s="157"/>
    </row>
    <row r="9" customFormat="false" ht="12" hidden="false" customHeight="true" outlineLevel="0" collapsed="false">
      <c r="A9" s="158" t="s">
        <v>1051</v>
      </c>
      <c r="B9" s="158"/>
      <c r="C9" s="151"/>
      <c r="D9" s="152"/>
      <c r="E9" s="159" t="s">
        <v>1050</v>
      </c>
      <c r="F9" s="159"/>
      <c r="G9" s="151"/>
      <c r="H9" s="152"/>
      <c r="I9" s="159" t="s">
        <v>1052</v>
      </c>
      <c r="J9" s="159"/>
      <c r="K9" s="151"/>
      <c r="L9" s="152"/>
      <c r="M9" s="159" t="s">
        <v>1053</v>
      </c>
      <c r="N9" s="159"/>
      <c r="O9" s="151"/>
      <c r="P9" s="152"/>
      <c r="Q9" s="159" t="s">
        <v>1054</v>
      </c>
      <c r="R9" s="159"/>
      <c r="S9" s="151"/>
      <c r="T9" s="152"/>
      <c r="U9" s="159" t="s">
        <v>1053</v>
      </c>
      <c r="V9" s="159"/>
      <c r="W9" s="151"/>
      <c r="X9" s="156"/>
      <c r="Y9" s="159" t="s">
        <v>1054</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550</v>
      </c>
      <c r="L10" s="152"/>
      <c r="M10" s="227" t="n">
        <v>407</v>
      </c>
      <c r="N10" s="150"/>
      <c r="O10" s="151" t="n">
        <v>200</v>
      </c>
      <c r="P10" s="152"/>
      <c r="Q10" s="227"/>
      <c r="R10" s="150"/>
      <c r="S10" s="151"/>
      <c r="T10" s="152"/>
      <c r="U10" s="227" t="n">
        <v>603</v>
      </c>
      <c r="V10" s="150"/>
      <c r="W10" s="151" t="n">
        <v>250</v>
      </c>
      <c r="X10" s="156"/>
      <c r="Y10" s="227" t="n">
        <v>706</v>
      </c>
      <c r="Z10" s="150"/>
      <c r="AA10" s="151" t="n">
        <v>250</v>
      </c>
      <c r="AB10" s="157"/>
    </row>
    <row r="11" customFormat="false" ht="12" hidden="false" customHeight="true" outlineLevel="0" collapsed="false">
      <c r="A11" s="158"/>
      <c r="B11" s="158"/>
      <c r="C11" s="151"/>
      <c r="D11" s="152"/>
      <c r="E11" s="159"/>
      <c r="F11" s="159"/>
      <c r="G11" s="151"/>
      <c r="H11" s="152"/>
      <c r="I11" s="159" t="s">
        <v>1055</v>
      </c>
      <c r="J11" s="159"/>
      <c r="K11" s="151"/>
      <c r="L11" s="152"/>
      <c r="M11" s="159" t="s">
        <v>1056</v>
      </c>
      <c r="N11" s="159"/>
      <c r="O11" s="151"/>
      <c r="P11" s="152"/>
      <c r="Q11" s="159"/>
      <c r="R11" s="159"/>
      <c r="S11" s="151"/>
      <c r="T11" s="152"/>
      <c r="U11" s="159" t="s">
        <v>1056</v>
      </c>
      <c r="V11" s="159"/>
      <c r="W11" s="151"/>
      <c r="X11" s="156"/>
      <c r="Y11" s="159" t="s">
        <v>1049</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t="n">
        <v>707</v>
      </c>
      <c r="Z12" s="150"/>
      <c r="AA12" s="151" t="n">
        <v>6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1053</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8</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56</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450</v>
      </c>
      <c r="G42" s="83"/>
      <c r="H42" s="163" t="n">
        <f aca="false">SUM(H6:H41)</f>
        <v>0</v>
      </c>
      <c r="I42" s="162" t="s">
        <v>151</v>
      </c>
      <c r="J42" s="83" t="n">
        <f aca="false">SUM(K6:K40)</f>
        <v>72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750</v>
      </c>
      <c r="W42" s="167"/>
      <c r="X42" s="168" t="n">
        <f aca="false">SUM(X6:X41)</f>
        <v>0</v>
      </c>
      <c r="Y42" s="166" t="s">
        <v>151</v>
      </c>
      <c r="Z42" s="167" t="n">
        <f aca="false">SUM(AA6:AA40)</f>
        <v>2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400</v>
      </c>
      <c r="AA44" s="177"/>
      <c r="AB44" s="178" t="s">
        <v>182</v>
      </c>
    </row>
    <row r="45" customFormat="false" ht="20.1" hidden="false" customHeight="true" outlineLevel="0" collapsed="false">
      <c r="A45" s="179" t="s">
        <v>88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57</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5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5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5"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850</v>
      </c>
      <c r="L6" s="152"/>
      <c r="M6" s="154" t="n">
        <v>401</v>
      </c>
      <c r="N6" s="155"/>
      <c r="O6" s="152" t="n">
        <v>250</v>
      </c>
      <c r="P6" s="152"/>
      <c r="Q6" s="154" t="n">
        <v>501</v>
      </c>
      <c r="R6" s="155"/>
      <c r="S6" s="152" t="n">
        <v>200</v>
      </c>
      <c r="T6" s="152"/>
      <c r="U6" s="154" t="n">
        <v>603</v>
      </c>
      <c r="V6" s="155"/>
      <c r="W6" s="152" t="n">
        <v>350</v>
      </c>
      <c r="X6" s="156"/>
      <c r="Y6" s="154" t="n">
        <v>701</v>
      </c>
      <c r="Z6" s="155"/>
      <c r="AA6" s="152" t="n">
        <v>800</v>
      </c>
      <c r="AB6" s="157"/>
    </row>
    <row r="7" customFormat="false" ht="12" hidden="false" customHeight="true" outlineLevel="0" collapsed="false">
      <c r="A7" s="158" t="s">
        <v>1060</v>
      </c>
      <c r="B7" s="158"/>
      <c r="C7" s="152"/>
      <c r="D7" s="152"/>
      <c r="E7" s="159" t="s">
        <v>1061</v>
      </c>
      <c r="F7" s="159"/>
      <c r="G7" s="152"/>
      <c r="H7" s="152"/>
      <c r="I7" s="159" t="s">
        <v>1062</v>
      </c>
      <c r="J7" s="159"/>
      <c r="K7" s="152"/>
      <c r="L7" s="152"/>
      <c r="M7" s="159" t="s">
        <v>1061</v>
      </c>
      <c r="N7" s="159"/>
      <c r="O7" s="152"/>
      <c r="P7" s="152"/>
      <c r="Q7" s="159" t="s">
        <v>1063</v>
      </c>
      <c r="R7" s="159"/>
      <c r="S7" s="152"/>
      <c r="T7" s="152"/>
      <c r="U7" s="159" t="s">
        <v>1061</v>
      </c>
      <c r="V7" s="159"/>
      <c r="W7" s="152"/>
      <c r="X7" s="156"/>
      <c r="Y7" s="159" t="s">
        <v>1064</v>
      </c>
      <c r="Z7" s="159"/>
      <c r="AA7" s="152"/>
      <c r="AB7" s="157"/>
    </row>
    <row r="8" customFormat="false" ht="12" hidden="false" customHeight="true" outlineLevel="0" collapsed="false">
      <c r="A8" s="149" t="n">
        <v>103</v>
      </c>
      <c r="B8" s="150"/>
      <c r="C8" s="151" t="n">
        <v>4100</v>
      </c>
      <c r="D8" s="152"/>
      <c r="E8" s="227" t="n">
        <v>207</v>
      </c>
      <c r="F8" s="150"/>
      <c r="G8" s="151" t="n">
        <v>300</v>
      </c>
      <c r="H8" s="152"/>
      <c r="I8" s="227" t="n">
        <v>302</v>
      </c>
      <c r="J8" s="150"/>
      <c r="K8" s="151" t="n">
        <v>4700</v>
      </c>
      <c r="L8" s="152"/>
      <c r="M8" s="227" t="n">
        <v>404</v>
      </c>
      <c r="N8" s="150"/>
      <c r="O8" s="151" t="n">
        <v>200</v>
      </c>
      <c r="P8" s="152"/>
      <c r="Q8" s="227" t="n">
        <v>502</v>
      </c>
      <c r="R8" s="150"/>
      <c r="S8" s="151" t="n">
        <v>150</v>
      </c>
      <c r="T8" s="152"/>
      <c r="U8" s="227" t="n">
        <v>605</v>
      </c>
      <c r="V8" s="150"/>
      <c r="W8" s="151" t="n">
        <v>450</v>
      </c>
      <c r="X8" s="156"/>
      <c r="Y8" s="227" t="n">
        <v>703</v>
      </c>
      <c r="Z8" s="150"/>
      <c r="AA8" s="151" t="n">
        <v>1150</v>
      </c>
      <c r="AB8" s="157"/>
    </row>
    <row r="9" customFormat="false" ht="12" hidden="false" customHeight="true" outlineLevel="0" collapsed="false">
      <c r="A9" s="158" t="s">
        <v>1062</v>
      </c>
      <c r="B9" s="158"/>
      <c r="C9" s="151"/>
      <c r="D9" s="152"/>
      <c r="E9" s="159" t="s">
        <v>1064</v>
      </c>
      <c r="F9" s="159"/>
      <c r="G9" s="151"/>
      <c r="H9" s="152"/>
      <c r="I9" s="159" t="s">
        <v>1065</v>
      </c>
      <c r="J9" s="159"/>
      <c r="K9" s="151"/>
      <c r="L9" s="152"/>
      <c r="M9" s="159" t="s">
        <v>1066</v>
      </c>
      <c r="N9" s="159"/>
      <c r="O9" s="151"/>
      <c r="P9" s="152"/>
      <c r="Q9" s="159" t="s">
        <v>1067</v>
      </c>
      <c r="R9" s="159"/>
      <c r="S9" s="151"/>
      <c r="T9" s="152"/>
      <c r="U9" s="159" t="s">
        <v>1068</v>
      </c>
      <c r="V9" s="159"/>
      <c r="W9" s="151"/>
      <c r="X9" s="156"/>
      <c r="Y9" s="159" t="s">
        <v>1063</v>
      </c>
      <c r="Z9" s="159"/>
      <c r="AA9" s="151"/>
      <c r="AB9" s="157"/>
    </row>
    <row r="10" customFormat="false" ht="12" hidden="false" customHeight="true" outlineLevel="0" collapsed="false">
      <c r="A10" s="149" t="n">
        <v>106</v>
      </c>
      <c r="B10" s="150"/>
      <c r="C10" s="151" t="n">
        <v>2150</v>
      </c>
      <c r="D10" s="152"/>
      <c r="E10" s="227" t="n">
        <v>209</v>
      </c>
      <c r="F10" s="150"/>
      <c r="G10" s="151" t="n">
        <v>550</v>
      </c>
      <c r="H10" s="152"/>
      <c r="I10" s="227" t="n">
        <v>305</v>
      </c>
      <c r="J10" s="150"/>
      <c r="K10" s="151" t="n">
        <v>3550</v>
      </c>
      <c r="L10" s="152"/>
      <c r="M10" s="227" t="n">
        <v>407</v>
      </c>
      <c r="N10" s="150"/>
      <c r="O10" s="151" t="n">
        <v>250</v>
      </c>
      <c r="P10" s="152"/>
      <c r="Q10" s="227" t="n">
        <v>503</v>
      </c>
      <c r="R10" s="150"/>
      <c r="S10" s="151" t="n">
        <v>200</v>
      </c>
      <c r="T10" s="152"/>
      <c r="U10" s="227" t="n">
        <v>607</v>
      </c>
      <c r="V10" s="150"/>
      <c r="W10" s="151" t="n">
        <v>400</v>
      </c>
      <c r="X10" s="156"/>
      <c r="Y10" s="227" t="n">
        <v>706</v>
      </c>
      <c r="Z10" s="150"/>
      <c r="AA10" s="151" t="n">
        <v>700</v>
      </c>
      <c r="AB10" s="157"/>
    </row>
    <row r="11" customFormat="false" ht="12" hidden="false" customHeight="true" outlineLevel="0" collapsed="false">
      <c r="A11" s="158" t="s">
        <v>1069</v>
      </c>
      <c r="B11" s="158"/>
      <c r="C11" s="151"/>
      <c r="D11" s="152"/>
      <c r="E11" s="159" t="s">
        <v>1063</v>
      </c>
      <c r="F11" s="159"/>
      <c r="G11" s="151"/>
      <c r="H11" s="152"/>
      <c r="I11" s="159" t="s">
        <v>1070</v>
      </c>
      <c r="J11" s="159"/>
      <c r="K11" s="151"/>
      <c r="L11" s="152"/>
      <c r="M11" s="159" t="s">
        <v>1068</v>
      </c>
      <c r="N11" s="159"/>
      <c r="O11" s="151"/>
      <c r="P11" s="152"/>
      <c r="Q11" s="159" t="s">
        <v>1064</v>
      </c>
      <c r="R11" s="159"/>
      <c r="S11" s="151"/>
      <c r="T11" s="152"/>
      <c r="U11" s="159" t="s">
        <v>1066</v>
      </c>
      <c r="V11" s="159"/>
      <c r="W11" s="151"/>
      <c r="X11" s="156"/>
      <c r="Y11" s="159" t="s">
        <v>1067</v>
      </c>
      <c r="Z11" s="159"/>
      <c r="AA11" s="151"/>
      <c r="AB11" s="157"/>
    </row>
    <row r="12" customFormat="false" ht="12" hidden="false" customHeight="true" outlineLevel="0" collapsed="false">
      <c r="A12" s="149"/>
      <c r="B12" s="150"/>
      <c r="C12" s="151"/>
      <c r="D12" s="152"/>
      <c r="E12" s="227" t="n">
        <v>210</v>
      </c>
      <c r="F12" s="150"/>
      <c r="G12" s="151" t="n">
        <v>50</v>
      </c>
      <c r="H12" s="152"/>
      <c r="I12" s="227"/>
      <c r="J12" s="150"/>
      <c r="K12" s="151"/>
      <c r="L12" s="152"/>
      <c r="M12" s="227"/>
      <c r="N12" s="150"/>
      <c r="O12" s="151"/>
      <c r="P12" s="152"/>
      <c r="Q12" s="227"/>
      <c r="R12" s="150"/>
      <c r="S12" s="151"/>
      <c r="T12" s="152"/>
      <c r="U12" s="227"/>
      <c r="V12" s="150"/>
      <c r="W12" s="151"/>
      <c r="X12" s="156"/>
      <c r="Y12" s="227" t="n">
        <v>711</v>
      </c>
      <c r="Z12" s="150"/>
      <c r="AA12" s="151" t="n">
        <v>1050</v>
      </c>
      <c r="AB12" s="157"/>
    </row>
    <row r="13" customFormat="false" ht="12" hidden="false" customHeight="true" outlineLevel="0" collapsed="false">
      <c r="A13" s="158"/>
      <c r="B13" s="158"/>
      <c r="C13" s="151"/>
      <c r="D13" s="152"/>
      <c r="E13" s="159" t="s">
        <v>1067</v>
      </c>
      <c r="F13" s="159"/>
      <c r="G13" s="151"/>
      <c r="H13" s="152"/>
      <c r="I13" s="159"/>
      <c r="J13" s="159"/>
      <c r="K13" s="151"/>
      <c r="L13" s="152"/>
      <c r="M13" s="159"/>
      <c r="N13" s="159"/>
      <c r="O13" s="151"/>
      <c r="P13" s="152"/>
      <c r="Q13" s="159"/>
      <c r="R13" s="159"/>
      <c r="S13" s="151"/>
      <c r="T13" s="152"/>
      <c r="U13" s="159"/>
      <c r="V13" s="159"/>
      <c r="W13" s="151"/>
      <c r="X13" s="156"/>
      <c r="Y13" s="159" t="s">
        <v>1066</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12</v>
      </c>
      <c r="Z14" s="150"/>
      <c r="AA14" s="151" t="n">
        <v>1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61</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15</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68</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00</v>
      </c>
      <c r="C42" s="83"/>
      <c r="D42" s="161" t="n">
        <f aca="false">SUM(D6:D41)</f>
        <v>0</v>
      </c>
      <c r="E42" s="162" t="s">
        <v>151</v>
      </c>
      <c r="F42" s="83" t="n">
        <f aca="false">SUM(G6:G40)</f>
        <v>1200</v>
      </c>
      <c r="G42" s="83"/>
      <c r="H42" s="163" t="n">
        <f aca="false">SUM(H6:H41)</f>
        <v>0</v>
      </c>
      <c r="I42" s="162" t="s">
        <v>151</v>
      </c>
      <c r="J42" s="83" t="n">
        <f aca="false">SUM(K6:K40)</f>
        <v>131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450</v>
      </c>
      <c r="AA44" s="177"/>
      <c r="AB44" s="178" t="s">
        <v>182</v>
      </c>
    </row>
    <row r="45" customFormat="false" ht="20.1" hidden="false" customHeight="true" outlineLevel="0" collapsed="false">
      <c r="A45" s="179" t="s">
        <v>88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71</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7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650</v>
      </c>
      <c r="D6" s="152"/>
      <c r="E6" s="154" t="n">
        <v>202</v>
      </c>
      <c r="F6" s="155"/>
      <c r="G6" s="152" t="n">
        <v>600</v>
      </c>
      <c r="H6" s="152"/>
      <c r="I6" s="154" t="n">
        <v>301</v>
      </c>
      <c r="J6" s="155"/>
      <c r="K6" s="152" t="n">
        <v>3900</v>
      </c>
      <c r="L6" s="152"/>
      <c r="M6" s="154" t="n">
        <v>401</v>
      </c>
      <c r="N6" s="155"/>
      <c r="O6" s="152" t="n">
        <v>550</v>
      </c>
      <c r="P6" s="152"/>
      <c r="Q6" s="227" t="n">
        <v>516</v>
      </c>
      <c r="R6" s="150"/>
      <c r="S6" s="151" t="n">
        <v>350</v>
      </c>
      <c r="T6" s="152"/>
      <c r="U6" s="154" t="n">
        <v>601</v>
      </c>
      <c r="V6" s="155"/>
      <c r="W6" s="152" t="n">
        <v>300</v>
      </c>
      <c r="X6" s="156"/>
      <c r="Y6" s="227" t="n">
        <v>702</v>
      </c>
      <c r="Z6" s="150"/>
      <c r="AA6" s="151" t="n">
        <v>700</v>
      </c>
      <c r="AB6" s="157"/>
    </row>
    <row r="7" customFormat="false" ht="12" hidden="false" customHeight="true" outlineLevel="0" collapsed="false">
      <c r="A7" s="158" t="s">
        <v>1073</v>
      </c>
      <c r="B7" s="158"/>
      <c r="C7" s="151"/>
      <c r="D7" s="152"/>
      <c r="E7" s="159" t="s">
        <v>1074</v>
      </c>
      <c r="F7" s="159"/>
      <c r="G7" s="152"/>
      <c r="H7" s="152"/>
      <c r="I7" s="159" t="s">
        <v>1075</v>
      </c>
      <c r="J7" s="159"/>
      <c r="K7" s="152"/>
      <c r="L7" s="152"/>
      <c r="M7" s="236" t="s">
        <v>1076</v>
      </c>
      <c r="N7" s="236"/>
      <c r="O7" s="152"/>
      <c r="P7" s="152"/>
      <c r="Q7" s="159" t="s">
        <v>1074</v>
      </c>
      <c r="R7" s="159"/>
      <c r="S7" s="151"/>
      <c r="T7" s="152"/>
      <c r="U7" s="159" t="s">
        <v>1077</v>
      </c>
      <c r="V7" s="159"/>
      <c r="W7" s="152"/>
      <c r="X7" s="156"/>
      <c r="Y7" s="159" t="s">
        <v>1074</v>
      </c>
      <c r="Z7" s="159"/>
      <c r="AA7" s="151"/>
      <c r="AB7" s="157"/>
    </row>
    <row r="8" customFormat="false" ht="12" hidden="false" customHeight="true" outlineLevel="0" collapsed="false">
      <c r="A8" s="149"/>
      <c r="B8" s="150"/>
      <c r="C8" s="151"/>
      <c r="D8" s="152"/>
      <c r="E8" s="227"/>
      <c r="F8" s="150"/>
      <c r="G8" s="151"/>
      <c r="H8" s="152"/>
      <c r="I8" s="227" t="n">
        <v>302</v>
      </c>
      <c r="J8" s="150"/>
      <c r="K8" s="151" t="n">
        <v>4000</v>
      </c>
      <c r="L8" s="152"/>
      <c r="M8" s="227" t="n">
        <v>402</v>
      </c>
      <c r="N8" s="150"/>
      <c r="O8" s="151" t="s">
        <v>484</v>
      </c>
      <c r="P8" s="152"/>
      <c r="Q8" s="227"/>
      <c r="R8" s="150"/>
      <c r="S8" s="151"/>
      <c r="T8" s="152"/>
      <c r="U8" s="227" t="n">
        <v>605</v>
      </c>
      <c r="V8" s="150"/>
      <c r="W8" s="151" t="n">
        <v>350</v>
      </c>
      <c r="X8" s="156"/>
      <c r="Y8" s="227" t="n">
        <v>707</v>
      </c>
      <c r="Z8" s="150"/>
      <c r="AA8" s="151" t="n">
        <v>250</v>
      </c>
      <c r="AB8" s="157"/>
    </row>
    <row r="9" customFormat="false" ht="12" hidden="false" customHeight="true" outlineLevel="0" collapsed="false">
      <c r="A9" s="158"/>
      <c r="B9" s="158"/>
      <c r="C9" s="151"/>
      <c r="D9" s="152"/>
      <c r="E9" s="159"/>
      <c r="F9" s="159"/>
      <c r="G9" s="151"/>
      <c r="H9" s="152"/>
      <c r="I9" s="159" t="s">
        <v>1078</v>
      </c>
      <c r="J9" s="159"/>
      <c r="K9" s="151"/>
      <c r="L9" s="152"/>
      <c r="M9" s="159" t="s">
        <v>1079</v>
      </c>
      <c r="N9" s="159"/>
      <c r="O9" s="151"/>
      <c r="P9" s="152"/>
      <c r="Q9" s="159"/>
      <c r="R9" s="159"/>
      <c r="S9" s="151"/>
      <c r="T9" s="152"/>
      <c r="U9" s="159" t="s">
        <v>1080</v>
      </c>
      <c r="V9" s="159"/>
      <c r="W9" s="151"/>
      <c r="X9" s="156"/>
      <c r="Y9" s="159" t="s">
        <v>1077</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050</v>
      </c>
      <c r="L10" s="152"/>
      <c r="M10" s="227" t="n">
        <v>403</v>
      </c>
      <c r="N10" s="150"/>
      <c r="O10" s="151" t="n">
        <v>50</v>
      </c>
      <c r="P10" s="152"/>
      <c r="Q10" s="227"/>
      <c r="R10" s="150"/>
      <c r="S10" s="151"/>
      <c r="T10" s="152"/>
      <c r="U10" s="227" t="n">
        <v>607</v>
      </c>
      <c r="V10" s="150"/>
      <c r="W10" s="151" t="n">
        <v>150</v>
      </c>
      <c r="X10" s="156"/>
      <c r="Y10" s="227" t="n">
        <v>708</v>
      </c>
      <c r="Z10" s="150"/>
      <c r="AA10" s="151" t="n">
        <v>450</v>
      </c>
      <c r="AB10" s="157"/>
    </row>
    <row r="11" customFormat="false" ht="12" hidden="false" customHeight="true" outlineLevel="0" collapsed="false">
      <c r="A11" s="158"/>
      <c r="B11" s="158"/>
      <c r="C11" s="151"/>
      <c r="D11" s="152"/>
      <c r="E11" s="159"/>
      <c r="F11" s="159"/>
      <c r="G11" s="151"/>
      <c r="H11" s="152"/>
      <c r="I11" s="159" t="s">
        <v>1081</v>
      </c>
      <c r="J11" s="159"/>
      <c r="K11" s="151"/>
      <c r="L11" s="152"/>
      <c r="M11" s="159" t="s">
        <v>1074</v>
      </c>
      <c r="N11" s="159"/>
      <c r="O11" s="151"/>
      <c r="P11" s="152"/>
      <c r="Q11" s="159"/>
      <c r="R11" s="159"/>
      <c r="S11" s="151"/>
      <c r="T11" s="152"/>
      <c r="U11" s="159" t="s">
        <v>1079</v>
      </c>
      <c r="V11" s="159"/>
      <c r="W11" s="151"/>
      <c r="X11" s="156"/>
      <c r="Y11" s="159" t="s">
        <v>1080</v>
      </c>
      <c r="Z11" s="159"/>
      <c r="AA11" s="151"/>
      <c r="AB11" s="157"/>
    </row>
    <row r="12" customFormat="false" ht="12" hidden="false" customHeight="true" outlineLevel="0" collapsed="false">
      <c r="A12" s="149"/>
      <c r="B12" s="150"/>
      <c r="C12" s="151"/>
      <c r="D12" s="152"/>
      <c r="E12" s="227"/>
      <c r="F12" s="150"/>
      <c r="G12" s="151"/>
      <c r="H12" s="152"/>
      <c r="I12" s="227" t="n">
        <v>304</v>
      </c>
      <c r="J12" s="150"/>
      <c r="K12" s="151" t="n">
        <v>2450</v>
      </c>
      <c r="L12" s="152"/>
      <c r="M12" s="227"/>
      <c r="N12" s="150"/>
      <c r="O12" s="151"/>
      <c r="P12" s="152"/>
      <c r="Q12" s="227"/>
      <c r="R12" s="150"/>
      <c r="S12" s="151"/>
      <c r="T12" s="152"/>
      <c r="U12" s="227" t="n">
        <v>608</v>
      </c>
      <c r="V12" s="150"/>
      <c r="W12" s="151" t="n">
        <v>150</v>
      </c>
      <c r="X12" s="156"/>
      <c r="Y12" s="227" t="n">
        <v>709</v>
      </c>
      <c r="Z12" s="150"/>
      <c r="AA12" s="151" t="n">
        <v>250</v>
      </c>
      <c r="AB12" s="157"/>
    </row>
    <row r="13" customFormat="false" ht="12" hidden="false" customHeight="true" outlineLevel="0" collapsed="false">
      <c r="A13" s="158"/>
      <c r="B13" s="158"/>
      <c r="C13" s="151"/>
      <c r="D13" s="152"/>
      <c r="E13" s="159"/>
      <c r="F13" s="159"/>
      <c r="G13" s="151"/>
      <c r="H13" s="152"/>
      <c r="I13" s="159" t="s">
        <v>1082</v>
      </c>
      <c r="J13" s="159"/>
      <c r="K13" s="151"/>
      <c r="L13" s="152"/>
      <c r="M13" s="159"/>
      <c r="N13" s="159"/>
      <c r="O13" s="151"/>
      <c r="P13" s="152"/>
      <c r="Q13" s="159"/>
      <c r="R13" s="159"/>
      <c r="S13" s="151"/>
      <c r="T13" s="152"/>
      <c r="U13" s="159" t="s">
        <v>1083</v>
      </c>
      <c r="V13" s="159"/>
      <c r="W13" s="151"/>
      <c r="X13" s="156"/>
      <c r="Y13" s="159" t="s">
        <v>1079</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10</v>
      </c>
      <c r="V14" s="150"/>
      <c r="W14" s="151" t="n">
        <v>300</v>
      </c>
      <c r="X14" s="156"/>
      <c r="Y14" s="227"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74</v>
      </c>
      <c r="V15" s="159"/>
      <c r="W15" s="151"/>
      <c r="X15" s="156"/>
      <c r="Y15" s="159" t="s">
        <v>1083</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50</v>
      </c>
      <c r="C42" s="83"/>
      <c r="D42" s="161" t="n">
        <f aca="false">SUM(D6:D41)</f>
        <v>0</v>
      </c>
      <c r="E42" s="162" t="s">
        <v>151</v>
      </c>
      <c r="F42" s="83" t="n">
        <f aca="false">SUM(G6:G40)</f>
        <v>600</v>
      </c>
      <c r="G42" s="83"/>
      <c r="H42" s="163" t="n">
        <f aca="false">SUM(H6:H41)</f>
        <v>0</v>
      </c>
      <c r="I42" s="162" t="s">
        <v>151</v>
      </c>
      <c r="J42" s="83" t="n">
        <f aca="false">SUM(K6:K40)</f>
        <v>1240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1800</v>
      </c>
      <c r="AA44" s="177"/>
      <c r="AB44" s="178" t="s">
        <v>182</v>
      </c>
    </row>
    <row r="45" customFormat="false" ht="20.1" hidden="false" customHeight="true" outlineLevel="0" collapsed="false">
      <c r="A45" s="179" t="s">
        <v>100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84</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8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650</v>
      </c>
      <c r="H6" s="152"/>
      <c r="I6" s="154" t="n">
        <v>301</v>
      </c>
      <c r="J6" s="155"/>
      <c r="K6" s="152" t="n">
        <v>260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087</v>
      </c>
      <c r="B7" s="158"/>
      <c r="C7" s="152"/>
      <c r="D7" s="152"/>
      <c r="E7" s="159" t="s">
        <v>1087</v>
      </c>
      <c r="F7" s="159"/>
      <c r="G7" s="152"/>
      <c r="H7" s="152"/>
      <c r="I7" s="159" t="s">
        <v>1087</v>
      </c>
      <c r="J7" s="159"/>
      <c r="K7" s="152"/>
      <c r="L7" s="152"/>
      <c r="M7" s="159" t="s">
        <v>1088</v>
      </c>
      <c r="N7" s="159"/>
      <c r="O7" s="152"/>
      <c r="P7" s="152"/>
      <c r="Q7" s="159" t="s">
        <v>1089</v>
      </c>
      <c r="R7" s="159"/>
      <c r="S7" s="152"/>
      <c r="T7" s="152"/>
      <c r="U7" s="159" t="s">
        <v>1088</v>
      </c>
      <c r="V7" s="159"/>
      <c r="W7" s="152"/>
      <c r="X7" s="156"/>
      <c r="Y7" s="159" t="s">
        <v>1089</v>
      </c>
      <c r="Z7" s="159"/>
      <c r="AA7" s="152"/>
      <c r="AB7" s="157"/>
    </row>
    <row r="8" customFormat="false" ht="12" hidden="false" customHeight="true" outlineLevel="0" collapsed="false">
      <c r="A8" s="149" t="n">
        <v>102</v>
      </c>
      <c r="B8" s="150"/>
      <c r="C8" s="151" t="n">
        <v>1900</v>
      </c>
      <c r="D8" s="152"/>
      <c r="E8" s="227" t="n">
        <v>203</v>
      </c>
      <c r="F8" s="150"/>
      <c r="G8" s="151" t="n">
        <v>100</v>
      </c>
      <c r="H8" s="152"/>
      <c r="I8" s="227" t="n">
        <v>302</v>
      </c>
      <c r="J8" s="150"/>
      <c r="K8" s="151" t="n">
        <v>2750</v>
      </c>
      <c r="L8" s="152"/>
      <c r="M8" s="227" t="n">
        <v>403</v>
      </c>
      <c r="N8" s="150"/>
      <c r="O8" s="151" t="n">
        <v>50</v>
      </c>
      <c r="P8" s="152"/>
      <c r="Q8" s="227" t="n">
        <v>503</v>
      </c>
      <c r="R8" s="150"/>
      <c r="S8" s="151" t="n">
        <v>150</v>
      </c>
      <c r="T8" s="152"/>
      <c r="U8" s="227" t="n">
        <v>602</v>
      </c>
      <c r="V8" s="150"/>
      <c r="W8" s="151" t="n">
        <v>300</v>
      </c>
      <c r="X8" s="156"/>
      <c r="Y8" s="227" t="n">
        <v>702</v>
      </c>
      <c r="Z8" s="150"/>
      <c r="AA8" s="151" t="n">
        <v>500</v>
      </c>
      <c r="AB8" s="157"/>
    </row>
    <row r="9" customFormat="false" ht="12" hidden="false" customHeight="true" outlineLevel="0" collapsed="false">
      <c r="A9" s="158" t="s">
        <v>1090</v>
      </c>
      <c r="B9" s="158"/>
      <c r="C9" s="151"/>
      <c r="D9" s="152"/>
      <c r="E9" s="159" t="s">
        <v>1091</v>
      </c>
      <c r="F9" s="159"/>
      <c r="G9" s="151"/>
      <c r="H9" s="152"/>
      <c r="I9" s="159" t="s">
        <v>1092</v>
      </c>
      <c r="J9" s="159"/>
      <c r="K9" s="151"/>
      <c r="L9" s="152"/>
      <c r="M9" s="159" t="s">
        <v>1093</v>
      </c>
      <c r="N9" s="159"/>
      <c r="O9" s="151"/>
      <c r="P9" s="152"/>
      <c r="Q9" s="159" t="s">
        <v>1094</v>
      </c>
      <c r="R9" s="159"/>
      <c r="S9" s="151"/>
      <c r="T9" s="152"/>
      <c r="U9" s="159" t="s">
        <v>1095</v>
      </c>
      <c r="V9" s="159"/>
      <c r="W9" s="151"/>
      <c r="X9" s="156"/>
      <c r="Y9" s="159" t="s">
        <v>1094</v>
      </c>
      <c r="Z9" s="159"/>
      <c r="AA9" s="151"/>
      <c r="AB9" s="157"/>
    </row>
    <row r="10" customFormat="false" ht="12" hidden="false" customHeight="true" outlineLevel="0" collapsed="false">
      <c r="A10" s="149"/>
      <c r="B10" s="150"/>
      <c r="C10" s="151"/>
      <c r="D10" s="152"/>
      <c r="E10" s="227" t="n">
        <v>204</v>
      </c>
      <c r="F10" s="150"/>
      <c r="G10" s="151" t="n">
        <v>250</v>
      </c>
      <c r="H10" s="152"/>
      <c r="I10" s="227"/>
      <c r="J10" s="150"/>
      <c r="K10" s="151"/>
      <c r="L10" s="152"/>
      <c r="M10" s="227" t="n">
        <v>404</v>
      </c>
      <c r="N10" s="150"/>
      <c r="O10" s="151" t="n">
        <v>200</v>
      </c>
      <c r="P10" s="152"/>
      <c r="Q10" s="227"/>
      <c r="R10" s="150"/>
      <c r="S10" s="151"/>
      <c r="T10" s="152"/>
      <c r="U10" s="227" t="n">
        <v>603</v>
      </c>
      <c r="V10" s="150"/>
      <c r="W10" s="151" t="n">
        <v>100</v>
      </c>
      <c r="X10" s="156"/>
      <c r="Y10" s="227" t="n">
        <v>703</v>
      </c>
      <c r="Z10" s="150"/>
      <c r="AA10" s="151" t="n">
        <v>150</v>
      </c>
      <c r="AB10" s="157"/>
    </row>
    <row r="11" customFormat="false" ht="12" hidden="false" customHeight="true" outlineLevel="0" collapsed="false">
      <c r="A11" s="158"/>
      <c r="B11" s="158"/>
      <c r="C11" s="151"/>
      <c r="D11" s="152"/>
      <c r="E11" s="159" t="s">
        <v>1094</v>
      </c>
      <c r="F11" s="159"/>
      <c r="G11" s="151"/>
      <c r="H11" s="152"/>
      <c r="I11" s="159"/>
      <c r="J11" s="159"/>
      <c r="K11" s="151"/>
      <c r="L11" s="152"/>
      <c r="M11" s="159" t="s">
        <v>1094</v>
      </c>
      <c r="N11" s="159"/>
      <c r="O11" s="151"/>
      <c r="P11" s="152"/>
      <c r="Q11" s="159"/>
      <c r="R11" s="159"/>
      <c r="S11" s="151"/>
      <c r="T11" s="152"/>
      <c r="U11" s="159" t="s">
        <v>1093</v>
      </c>
      <c r="V11" s="159"/>
      <c r="W11" s="151"/>
      <c r="X11" s="156"/>
      <c r="Y11" s="159" t="s">
        <v>1088</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t="n">
        <v>604</v>
      </c>
      <c r="V12" s="150"/>
      <c r="W12" s="151" t="n">
        <v>100</v>
      </c>
      <c r="X12" s="156"/>
      <c r="Y12" s="227" t="n">
        <v>705</v>
      </c>
      <c r="Z12" s="150"/>
      <c r="AA12" s="151" t="n">
        <v>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1094</v>
      </c>
      <c r="V13" s="159"/>
      <c r="W13" s="151"/>
      <c r="X13" s="156"/>
      <c r="Y13" s="159" t="s">
        <v>1093</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6</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96</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07</v>
      </c>
      <c r="Z16" s="150"/>
      <c r="AA16" s="151" t="n">
        <v>3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95</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000</v>
      </c>
      <c r="G42" s="83"/>
      <c r="H42" s="163" t="n">
        <f aca="false">SUM(H6:H41)</f>
        <v>0</v>
      </c>
      <c r="I42" s="162" t="s">
        <v>151</v>
      </c>
      <c r="J42" s="83" t="n">
        <f aca="false">SUM(K6:K40)</f>
        <v>5350</v>
      </c>
      <c r="K42" s="83"/>
      <c r="L42" s="163" t="n">
        <f aca="false">SUM(L6:L41)</f>
        <v>0</v>
      </c>
      <c r="M42" s="162" t="s">
        <v>151</v>
      </c>
      <c r="N42" s="83" t="n">
        <f aca="false">SUM(O6:O40)</f>
        <v>450</v>
      </c>
      <c r="O42" s="83"/>
      <c r="P42" s="163" t="n">
        <f aca="false">SUM(P6:P41)</f>
        <v>0</v>
      </c>
      <c r="Q42" s="162" t="s">
        <v>151</v>
      </c>
      <c r="R42" s="164" t="n">
        <f aca="false">SUM(S6:S40)</f>
        <v>300</v>
      </c>
      <c r="S42" s="164"/>
      <c r="T42" s="165" t="n">
        <f aca="false">SUM(T6:T41)</f>
        <v>0</v>
      </c>
      <c r="U42" s="166" t="s">
        <v>151</v>
      </c>
      <c r="V42" s="167" t="n">
        <f aca="false">SUM(W6:W40)</f>
        <v>90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4300</v>
      </c>
      <c r="AA44" s="177"/>
      <c r="AB44" s="178" t="s">
        <v>182</v>
      </c>
    </row>
    <row r="45" customFormat="false" ht="20.1" hidden="false" customHeight="true" outlineLevel="0" collapsed="false">
      <c r="A45" s="179" t="s">
        <v>88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97</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098</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0</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200</v>
      </c>
      <c r="D6" s="152"/>
      <c r="E6" s="227" t="n">
        <v>202</v>
      </c>
      <c r="F6" s="245"/>
      <c r="G6" s="152" t="n">
        <v>150</v>
      </c>
      <c r="H6" s="152"/>
      <c r="I6" s="227" t="n">
        <v>301</v>
      </c>
      <c r="J6" s="245"/>
      <c r="K6" s="152" t="n">
        <v>5000</v>
      </c>
      <c r="L6" s="152"/>
      <c r="M6" s="227" t="n">
        <v>401</v>
      </c>
      <c r="N6" s="245"/>
      <c r="O6" s="152" t="n">
        <v>800</v>
      </c>
      <c r="P6" s="152"/>
      <c r="Q6" s="227" t="n">
        <v>501</v>
      </c>
      <c r="R6" s="245"/>
      <c r="S6" s="152" t="n">
        <v>200</v>
      </c>
      <c r="T6" s="152"/>
      <c r="U6" s="227" t="n">
        <v>601</v>
      </c>
      <c r="V6" s="245"/>
      <c r="W6" s="152" t="n">
        <v>200</v>
      </c>
      <c r="X6" s="156"/>
      <c r="Y6" s="227" t="n">
        <v>701</v>
      </c>
      <c r="Z6" s="245"/>
      <c r="AA6" s="152" t="n">
        <v>250</v>
      </c>
      <c r="AB6" s="157"/>
    </row>
    <row r="7" customFormat="false" ht="12" hidden="false" customHeight="true" outlineLevel="0" collapsed="false">
      <c r="A7" s="158" t="s">
        <v>1099</v>
      </c>
      <c r="B7" s="158"/>
      <c r="C7" s="152"/>
      <c r="D7" s="152"/>
      <c r="E7" s="159" t="s">
        <v>1100</v>
      </c>
      <c r="F7" s="159"/>
      <c r="G7" s="152"/>
      <c r="H7" s="152"/>
      <c r="I7" s="159" t="s">
        <v>1101</v>
      </c>
      <c r="J7" s="159"/>
      <c r="K7" s="152"/>
      <c r="L7" s="152"/>
      <c r="M7" s="246" t="s">
        <v>1102</v>
      </c>
      <c r="N7" s="246"/>
      <c r="O7" s="152"/>
      <c r="P7" s="152"/>
      <c r="Q7" s="159" t="s">
        <v>1103</v>
      </c>
      <c r="R7" s="159"/>
      <c r="S7" s="152"/>
      <c r="T7" s="152"/>
      <c r="U7" s="159" t="s">
        <v>1100</v>
      </c>
      <c r="V7" s="159"/>
      <c r="W7" s="152"/>
      <c r="X7" s="156"/>
      <c r="Y7" s="159" t="s">
        <v>1103</v>
      </c>
      <c r="Z7" s="159"/>
      <c r="AA7" s="152"/>
      <c r="AB7" s="157"/>
    </row>
    <row r="8" customFormat="false" ht="12" hidden="false" customHeight="true" outlineLevel="0" collapsed="false">
      <c r="A8" s="149" t="n">
        <v>102</v>
      </c>
      <c r="B8" s="245"/>
      <c r="C8" s="151" t="n">
        <v>2850</v>
      </c>
      <c r="D8" s="152"/>
      <c r="E8" s="227" t="n">
        <v>203</v>
      </c>
      <c r="F8" s="245"/>
      <c r="G8" s="151" t="n">
        <v>200</v>
      </c>
      <c r="H8" s="152"/>
      <c r="I8" s="227" t="n">
        <v>302</v>
      </c>
      <c r="J8" s="245"/>
      <c r="K8" s="151" t="n">
        <v>4000</v>
      </c>
      <c r="L8" s="152"/>
      <c r="M8" s="227" t="n">
        <v>402</v>
      </c>
      <c r="N8" s="245"/>
      <c r="O8" s="151" t="n">
        <v>850</v>
      </c>
      <c r="P8" s="152"/>
      <c r="Q8" s="227" t="n">
        <v>502</v>
      </c>
      <c r="R8" s="245"/>
      <c r="S8" s="151" t="n">
        <v>250</v>
      </c>
      <c r="T8" s="152"/>
      <c r="U8" s="154" t="n">
        <v>603</v>
      </c>
      <c r="V8" s="247"/>
      <c r="W8" s="151" t="n">
        <v>50</v>
      </c>
      <c r="X8" s="156"/>
      <c r="Y8" s="154" t="n">
        <v>702</v>
      </c>
      <c r="Z8" s="247"/>
      <c r="AA8" s="151" t="n">
        <v>200</v>
      </c>
      <c r="AB8" s="157"/>
    </row>
    <row r="9" customFormat="false" ht="12" hidden="false" customHeight="true" outlineLevel="0" collapsed="false">
      <c r="A9" s="158" t="s">
        <v>1104</v>
      </c>
      <c r="B9" s="158"/>
      <c r="C9" s="151"/>
      <c r="D9" s="152"/>
      <c r="E9" s="159" t="s">
        <v>1105</v>
      </c>
      <c r="F9" s="159"/>
      <c r="G9" s="151"/>
      <c r="H9" s="152"/>
      <c r="I9" s="159" t="s">
        <v>1106</v>
      </c>
      <c r="J9" s="159"/>
      <c r="K9" s="151"/>
      <c r="L9" s="152"/>
      <c r="M9" s="159" t="s">
        <v>1107</v>
      </c>
      <c r="N9" s="159"/>
      <c r="O9" s="151"/>
      <c r="P9" s="152"/>
      <c r="Q9" s="159" t="s">
        <v>1100</v>
      </c>
      <c r="R9" s="159"/>
      <c r="S9" s="151"/>
      <c r="T9" s="152"/>
      <c r="U9" s="159" t="s">
        <v>1108</v>
      </c>
      <c r="V9" s="159"/>
      <c r="W9" s="151"/>
      <c r="X9" s="156"/>
      <c r="Y9" s="159" t="s">
        <v>1100</v>
      </c>
      <c r="Z9" s="159"/>
      <c r="AA9" s="151"/>
      <c r="AB9" s="157"/>
    </row>
    <row r="10" customFormat="false" ht="12" hidden="false" customHeight="true" outlineLevel="0" collapsed="false">
      <c r="A10" s="184" t="n">
        <v>104</v>
      </c>
      <c r="B10" s="247"/>
      <c r="C10" s="151" t="n">
        <v>450</v>
      </c>
      <c r="D10" s="152"/>
      <c r="E10" s="227" t="n">
        <v>204</v>
      </c>
      <c r="F10" s="245"/>
      <c r="G10" s="151" t="n">
        <v>100</v>
      </c>
      <c r="H10" s="152"/>
      <c r="I10" s="227" t="n">
        <v>303</v>
      </c>
      <c r="J10" s="245"/>
      <c r="K10" s="151" t="n">
        <v>2700</v>
      </c>
      <c r="L10" s="152"/>
      <c r="M10" s="227" t="n">
        <v>403</v>
      </c>
      <c r="N10" s="245"/>
      <c r="O10" s="151" t="n">
        <v>600</v>
      </c>
      <c r="P10" s="152"/>
      <c r="Q10" s="227" t="n">
        <v>505</v>
      </c>
      <c r="R10" s="245"/>
      <c r="S10" s="151" t="n">
        <v>100</v>
      </c>
      <c r="T10" s="152"/>
      <c r="U10" s="154" t="n">
        <v>604</v>
      </c>
      <c r="V10" s="247"/>
      <c r="W10" s="151" t="n">
        <v>150</v>
      </c>
      <c r="X10" s="156"/>
      <c r="Y10" s="227" t="n">
        <v>704</v>
      </c>
      <c r="Z10" s="245"/>
      <c r="AA10" s="151" t="n">
        <v>100</v>
      </c>
      <c r="AB10" s="157"/>
    </row>
    <row r="11" customFormat="false" ht="12" hidden="false" customHeight="true" outlineLevel="0" collapsed="false">
      <c r="A11" s="158" t="s">
        <v>1109</v>
      </c>
      <c r="B11" s="158"/>
      <c r="C11" s="151"/>
      <c r="D11" s="152"/>
      <c r="E11" s="159" t="s">
        <v>1109</v>
      </c>
      <c r="F11" s="159"/>
      <c r="G11" s="151"/>
      <c r="H11" s="152"/>
      <c r="I11" s="159" t="s">
        <v>1110</v>
      </c>
      <c r="J11" s="159"/>
      <c r="K11" s="151"/>
      <c r="L11" s="152"/>
      <c r="M11" s="159" t="s">
        <v>1111</v>
      </c>
      <c r="N11" s="159"/>
      <c r="O11" s="151"/>
      <c r="P11" s="152"/>
      <c r="Q11" s="246" t="s">
        <v>1109</v>
      </c>
      <c r="R11" s="246"/>
      <c r="S11" s="151"/>
      <c r="T11" s="152"/>
      <c r="U11" s="159" t="s">
        <v>1105</v>
      </c>
      <c r="V11" s="159"/>
      <c r="W11" s="151"/>
      <c r="X11" s="156"/>
      <c r="Y11" s="159" t="s">
        <v>1108</v>
      </c>
      <c r="Z11" s="159"/>
      <c r="AA11" s="151"/>
      <c r="AB11" s="157"/>
    </row>
    <row r="12" customFormat="false" ht="12" hidden="false" customHeight="true" outlineLevel="0" collapsed="false">
      <c r="A12" s="149" t="n">
        <v>105</v>
      </c>
      <c r="B12" s="245"/>
      <c r="C12" s="151" t="n">
        <v>200</v>
      </c>
      <c r="D12" s="152"/>
      <c r="E12" s="154" t="n">
        <v>205</v>
      </c>
      <c r="F12" s="247"/>
      <c r="G12" s="151" t="n">
        <v>50</v>
      </c>
      <c r="H12" s="152"/>
      <c r="I12" s="154" t="n">
        <v>304</v>
      </c>
      <c r="J12" s="247"/>
      <c r="K12" s="151" t="n">
        <v>1150</v>
      </c>
      <c r="L12" s="152"/>
      <c r="M12" s="227" t="n">
        <v>404</v>
      </c>
      <c r="N12" s="245"/>
      <c r="O12" s="151" t="n">
        <v>50</v>
      </c>
      <c r="P12" s="152"/>
      <c r="Q12" s="227" t="n">
        <v>506</v>
      </c>
      <c r="R12" s="245"/>
      <c r="S12" s="151" t="n">
        <v>100</v>
      </c>
      <c r="T12" s="152"/>
      <c r="U12" s="227" t="n">
        <v>605</v>
      </c>
      <c r="V12" s="245"/>
      <c r="W12" s="151" t="n">
        <v>50</v>
      </c>
      <c r="X12" s="156"/>
      <c r="Y12" s="227" t="n">
        <v>705</v>
      </c>
      <c r="Z12" s="245"/>
      <c r="AA12" s="151" t="n">
        <v>300</v>
      </c>
      <c r="AB12" s="157"/>
    </row>
    <row r="13" customFormat="false" ht="12" hidden="false" customHeight="true" outlineLevel="0" collapsed="false">
      <c r="A13" s="158" t="s">
        <v>1112</v>
      </c>
      <c r="B13" s="158"/>
      <c r="C13" s="151"/>
      <c r="D13" s="152"/>
      <c r="E13" s="159" t="s">
        <v>1112</v>
      </c>
      <c r="F13" s="159"/>
      <c r="G13" s="151"/>
      <c r="H13" s="152"/>
      <c r="I13" s="159" t="s">
        <v>1109</v>
      </c>
      <c r="J13" s="159"/>
      <c r="K13" s="151"/>
      <c r="L13" s="152"/>
      <c r="M13" s="159" t="s">
        <v>1100</v>
      </c>
      <c r="N13" s="159"/>
      <c r="O13" s="151"/>
      <c r="P13" s="152"/>
      <c r="Q13" s="159" t="s">
        <v>1112</v>
      </c>
      <c r="R13" s="159"/>
      <c r="S13" s="151"/>
      <c r="T13" s="152"/>
      <c r="U13" s="159" t="s">
        <v>1109</v>
      </c>
      <c r="V13" s="159"/>
      <c r="W13" s="151"/>
      <c r="X13" s="156"/>
      <c r="Y13" s="159" t="s">
        <v>1105</v>
      </c>
      <c r="Z13" s="159"/>
      <c r="AA13" s="151"/>
      <c r="AB13" s="157"/>
    </row>
    <row r="14" customFormat="false" ht="12" hidden="false" customHeight="true" outlineLevel="0" collapsed="false">
      <c r="A14" s="149" t="n">
        <v>106</v>
      </c>
      <c r="B14" s="245"/>
      <c r="C14" s="151" t="n">
        <v>200</v>
      </c>
      <c r="D14" s="152"/>
      <c r="E14" s="227" t="n">
        <v>206</v>
      </c>
      <c r="F14" s="245"/>
      <c r="G14" s="151" t="n">
        <v>100</v>
      </c>
      <c r="H14" s="152"/>
      <c r="I14" s="227" t="n">
        <v>305</v>
      </c>
      <c r="J14" s="245"/>
      <c r="K14" s="151" t="n">
        <v>300</v>
      </c>
      <c r="L14" s="152"/>
      <c r="M14" s="154" t="s">
        <v>1113</v>
      </c>
      <c r="N14" s="247"/>
      <c r="O14" s="151" t="n">
        <v>750</v>
      </c>
      <c r="P14" s="152"/>
      <c r="Q14" s="154" t="n">
        <v>507</v>
      </c>
      <c r="R14" s="247"/>
      <c r="S14" s="151" t="n">
        <v>50</v>
      </c>
      <c r="T14" s="152"/>
      <c r="U14" s="154" t="n">
        <v>606</v>
      </c>
      <c r="V14" s="247"/>
      <c r="W14" s="151" t="n">
        <v>50</v>
      </c>
      <c r="X14" s="156"/>
      <c r="Y14" s="227" t="n">
        <v>706</v>
      </c>
      <c r="Z14" s="245"/>
      <c r="AA14" s="151" t="n">
        <v>650</v>
      </c>
      <c r="AB14" s="157"/>
    </row>
    <row r="15" customFormat="false" ht="12" hidden="false" customHeight="true" outlineLevel="0" collapsed="false">
      <c r="A15" s="158" t="s">
        <v>1114</v>
      </c>
      <c r="B15" s="158"/>
      <c r="C15" s="151"/>
      <c r="D15" s="152"/>
      <c r="E15" s="159" t="s">
        <v>1114</v>
      </c>
      <c r="F15" s="159"/>
      <c r="G15" s="151"/>
      <c r="H15" s="152"/>
      <c r="I15" s="159" t="s">
        <v>1112</v>
      </c>
      <c r="J15" s="159"/>
      <c r="K15" s="151"/>
      <c r="L15" s="152"/>
      <c r="M15" s="159" t="s">
        <v>1112</v>
      </c>
      <c r="N15" s="159"/>
      <c r="O15" s="151"/>
      <c r="P15" s="152"/>
      <c r="Q15" s="159" t="s">
        <v>1115</v>
      </c>
      <c r="R15" s="159"/>
      <c r="S15" s="151"/>
      <c r="T15" s="152"/>
      <c r="U15" s="159" t="s">
        <v>1112</v>
      </c>
      <c r="V15" s="159"/>
      <c r="W15" s="151"/>
      <c r="X15" s="156"/>
      <c r="Y15" s="159" t="s">
        <v>1109</v>
      </c>
      <c r="Z15" s="159"/>
      <c r="AA15" s="151"/>
      <c r="AB15" s="157"/>
    </row>
    <row r="16" customFormat="false" ht="12" hidden="false" customHeight="true" outlineLevel="0" collapsed="false">
      <c r="A16" s="149" t="n">
        <v>107</v>
      </c>
      <c r="B16" s="245"/>
      <c r="C16" s="151" t="n">
        <v>250</v>
      </c>
      <c r="D16" s="152"/>
      <c r="E16" s="227" t="n">
        <v>207</v>
      </c>
      <c r="F16" s="245"/>
      <c r="G16" s="151" t="n">
        <v>150</v>
      </c>
      <c r="H16" s="152"/>
      <c r="I16" s="227" t="n">
        <v>306</v>
      </c>
      <c r="J16" s="245"/>
      <c r="K16" s="151" t="n">
        <v>450</v>
      </c>
      <c r="L16" s="152"/>
      <c r="M16" s="227"/>
      <c r="N16" s="150"/>
      <c r="O16" s="151"/>
      <c r="P16" s="152"/>
      <c r="Q16" s="227"/>
      <c r="R16" s="245"/>
      <c r="S16" s="151"/>
      <c r="T16" s="152"/>
      <c r="U16" s="227" t="n">
        <v>607</v>
      </c>
      <c r="V16" s="245"/>
      <c r="W16" s="151" t="n">
        <v>50</v>
      </c>
      <c r="X16" s="156"/>
      <c r="Y16" s="154" t="n">
        <v>707</v>
      </c>
      <c r="Z16" s="247"/>
      <c r="AA16" s="151" t="n">
        <v>150</v>
      </c>
      <c r="AB16" s="157"/>
    </row>
    <row r="17" customFormat="false" ht="12" hidden="false" customHeight="true" outlineLevel="0" collapsed="false">
      <c r="A17" s="158" t="s">
        <v>1115</v>
      </c>
      <c r="B17" s="158"/>
      <c r="C17" s="151"/>
      <c r="D17" s="152"/>
      <c r="E17" s="159" t="s">
        <v>1115</v>
      </c>
      <c r="F17" s="159"/>
      <c r="G17" s="151"/>
      <c r="H17" s="152"/>
      <c r="I17" s="159" t="s">
        <v>1114</v>
      </c>
      <c r="J17" s="159"/>
      <c r="K17" s="151"/>
      <c r="L17" s="152"/>
      <c r="M17" s="159"/>
      <c r="N17" s="159"/>
      <c r="O17" s="151"/>
      <c r="P17" s="152"/>
      <c r="Q17" s="159"/>
      <c r="R17" s="159"/>
      <c r="S17" s="151"/>
      <c r="T17" s="152"/>
      <c r="U17" s="159" t="s">
        <v>1114</v>
      </c>
      <c r="V17" s="159"/>
      <c r="W17" s="151"/>
      <c r="X17" s="156"/>
      <c r="Y17" s="159" t="s">
        <v>1112</v>
      </c>
      <c r="Z17" s="159"/>
      <c r="AA17" s="151"/>
      <c r="AB17" s="157"/>
    </row>
    <row r="18" customFormat="false" ht="12" hidden="false" customHeight="true" outlineLevel="0" collapsed="false">
      <c r="A18" s="149"/>
      <c r="B18" s="245"/>
      <c r="C18" s="151"/>
      <c r="D18" s="152"/>
      <c r="E18" s="227" t="n">
        <v>208</v>
      </c>
      <c r="F18" s="245"/>
      <c r="G18" s="151" t="n">
        <v>200</v>
      </c>
      <c r="H18" s="152"/>
      <c r="I18" s="227" t="n">
        <v>307</v>
      </c>
      <c r="J18" s="245"/>
      <c r="K18" s="151" t="n">
        <v>650</v>
      </c>
      <c r="L18" s="152"/>
      <c r="M18" s="227"/>
      <c r="N18" s="150"/>
      <c r="O18" s="151"/>
      <c r="P18" s="152"/>
      <c r="Q18" s="227"/>
      <c r="R18" s="245"/>
      <c r="S18" s="151"/>
      <c r="T18" s="152"/>
      <c r="U18" s="227" t="n">
        <v>608</v>
      </c>
      <c r="V18" s="245"/>
      <c r="W18" s="151" t="n">
        <v>50</v>
      </c>
      <c r="X18" s="156"/>
      <c r="Y18" s="227" t="n">
        <v>708</v>
      </c>
      <c r="Z18" s="245"/>
      <c r="AA18" s="151" t="n">
        <v>300</v>
      </c>
      <c r="AB18" s="157"/>
    </row>
    <row r="19" customFormat="false" ht="12" hidden="false" customHeight="true" outlineLevel="0" collapsed="false">
      <c r="A19" s="158"/>
      <c r="B19" s="158"/>
      <c r="C19" s="151"/>
      <c r="D19" s="152"/>
      <c r="E19" s="159" t="s">
        <v>1103</v>
      </c>
      <c r="F19" s="159"/>
      <c r="G19" s="151"/>
      <c r="H19" s="152"/>
      <c r="I19" s="159" t="s">
        <v>1115</v>
      </c>
      <c r="J19" s="159"/>
      <c r="K19" s="151"/>
      <c r="L19" s="152"/>
      <c r="M19" s="159"/>
      <c r="N19" s="159"/>
      <c r="O19" s="151"/>
      <c r="P19" s="152"/>
      <c r="Q19" s="159"/>
      <c r="R19" s="159"/>
      <c r="S19" s="151"/>
      <c r="T19" s="152"/>
      <c r="U19" s="159" t="s">
        <v>1115</v>
      </c>
      <c r="V19" s="159"/>
      <c r="W19" s="151"/>
      <c r="X19" s="156"/>
      <c r="Y19" s="159" t="s">
        <v>1114</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t="n">
        <v>609</v>
      </c>
      <c r="V20" s="245"/>
      <c r="W20" s="151" t="n">
        <v>550</v>
      </c>
      <c r="X20" s="156"/>
      <c r="Y20" s="227" t="n">
        <v>709</v>
      </c>
      <c r="Z20" s="245"/>
      <c r="AA20" s="151" t="n">
        <v>6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1103</v>
      </c>
      <c r="V21" s="159"/>
      <c r="W21" s="151"/>
      <c r="X21" s="156"/>
      <c r="Y21" s="159" t="s">
        <v>1115</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150</v>
      </c>
      <c r="C42" s="83"/>
      <c r="D42" s="161" t="n">
        <f aca="false">SUM(D6:D41)</f>
        <v>0</v>
      </c>
      <c r="E42" s="162" t="s">
        <v>151</v>
      </c>
      <c r="F42" s="83" t="n">
        <f aca="false">SUM(G6:G40)</f>
        <v>950</v>
      </c>
      <c r="G42" s="83"/>
      <c r="H42" s="163" t="n">
        <f aca="false">SUM(H6:H41)</f>
        <v>0</v>
      </c>
      <c r="I42" s="162" t="s">
        <v>151</v>
      </c>
      <c r="J42" s="83" t="n">
        <f aca="false">SUM(K6:K40)</f>
        <v>14250</v>
      </c>
      <c r="K42" s="83"/>
      <c r="L42" s="163" t="n">
        <f aca="false">SUM(L6:L41)</f>
        <v>0</v>
      </c>
      <c r="M42" s="162" t="s">
        <v>151</v>
      </c>
      <c r="N42" s="83" t="n">
        <f aca="false">SUM(O6:O40)</f>
        <v>3050</v>
      </c>
      <c r="O42" s="83"/>
      <c r="P42" s="163" t="n">
        <f aca="false">SUM(P6:P41)</f>
        <v>0</v>
      </c>
      <c r="Q42" s="162" t="s">
        <v>151</v>
      </c>
      <c r="R42" s="164" t="n">
        <f aca="false">SUM(S6:S40)</f>
        <v>700</v>
      </c>
      <c r="S42" s="164"/>
      <c r="T42" s="165" t="n">
        <f aca="false">SUM(T6:T41)</f>
        <v>0</v>
      </c>
      <c r="U42" s="166" t="s">
        <v>151</v>
      </c>
      <c r="V42" s="167" t="n">
        <f aca="false">SUM(W6:W40)</f>
        <v>115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28800</v>
      </c>
      <c r="AA44" s="177"/>
      <c r="AB44" s="178" t="s">
        <v>182</v>
      </c>
    </row>
    <row r="45" customFormat="false" ht="20.1" hidden="false" customHeight="true" outlineLevel="0" collapsed="false">
      <c r="A45" s="179" t="s">
        <v>96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116</v>
      </c>
      <c r="B46" s="194"/>
      <c r="C46" s="194"/>
      <c r="D46" s="194"/>
      <c r="E46" s="194"/>
      <c r="F46" s="194"/>
      <c r="G46" s="194"/>
      <c r="H46" s="194"/>
      <c r="I46" s="194"/>
      <c r="J46" s="194"/>
      <c r="K46" s="194"/>
      <c r="L46" s="194"/>
      <c r="M46" s="194"/>
      <c r="N46" s="194"/>
      <c r="O46" s="194"/>
      <c r="P46" s="194"/>
      <c r="Q46" s="194"/>
      <c r="R46" s="194"/>
      <c r="S46" s="194"/>
      <c r="T46" s="194"/>
      <c r="U46" s="194"/>
      <c r="W46" s="252"/>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17</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1</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650</v>
      </c>
      <c r="D6" s="152"/>
      <c r="E6" s="227" t="n">
        <v>202</v>
      </c>
      <c r="F6" s="245"/>
      <c r="G6" s="152" t="n">
        <v>200</v>
      </c>
      <c r="H6" s="152"/>
      <c r="I6" s="227" t="n">
        <v>301</v>
      </c>
      <c r="J6" s="245"/>
      <c r="K6" s="152" t="n">
        <v>1950</v>
      </c>
      <c r="L6" s="152"/>
      <c r="M6" s="227"/>
      <c r="N6" s="245"/>
      <c r="O6" s="151"/>
      <c r="P6" s="152"/>
      <c r="Q6" s="227" t="n">
        <v>501</v>
      </c>
      <c r="R6" s="245"/>
      <c r="S6" s="152" t="n">
        <v>200</v>
      </c>
      <c r="T6" s="152"/>
      <c r="U6" s="227" t="n">
        <v>601</v>
      </c>
      <c r="V6" s="245"/>
      <c r="W6" s="152" t="n">
        <v>150</v>
      </c>
      <c r="X6" s="156"/>
      <c r="Y6" s="227" t="n">
        <v>701</v>
      </c>
      <c r="Z6" s="245"/>
      <c r="AA6" s="152" t="n">
        <v>250</v>
      </c>
      <c r="AB6" s="157"/>
    </row>
    <row r="7" customFormat="false" ht="12" hidden="false" customHeight="true" outlineLevel="0" collapsed="false">
      <c r="A7" s="158" t="s">
        <v>1118</v>
      </c>
      <c r="B7" s="158"/>
      <c r="C7" s="152"/>
      <c r="D7" s="152"/>
      <c r="E7" s="159" t="s">
        <v>1119</v>
      </c>
      <c r="F7" s="159"/>
      <c r="G7" s="152"/>
      <c r="H7" s="152"/>
      <c r="I7" s="159" t="s">
        <v>1120</v>
      </c>
      <c r="J7" s="159"/>
      <c r="K7" s="152"/>
      <c r="L7" s="152"/>
      <c r="M7" s="159"/>
      <c r="N7" s="159"/>
      <c r="O7" s="151"/>
      <c r="P7" s="152"/>
      <c r="Q7" s="159" t="s">
        <v>1121</v>
      </c>
      <c r="R7" s="159"/>
      <c r="S7" s="152"/>
      <c r="T7" s="152"/>
      <c r="U7" s="159" t="s">
        <v>1122</v>
      </c>
      <c r="V7" s="159"/>
      <c r="W7" s="152"/>
      <c r="X7" s="156"/>
      <c r="Y7" s="159" t="s">
        <v>1123</v>
      </c>
      <c r="Z7" s="159"/>
      <c r="AA7" s="152"/>
      <c r="AB7" s="157"/>
    </row>
    <row r="8" customFormat="false" ht="12" hidden="false" customHeight="true" outlineLevel="0" collapsed="false">
      <c r="A8" s="149" t="n">
        <v>102</v>
      </c>
      <c r="B8" s="245"/>
      <c r="C8" s="151" t="n">
        <v>3050</v>
      </c>
      <c r="D8" s="152"/>
      <c r="E8" s="227" t="n">
        <v>203</v>
      </c>
      <c r="F8" s="245"/>
      <c r="G8" s="151" t="n">
        <v>250</v>
      </c>
      <c r="H8" s="152"/>
      <c r="I8" s="227" t="n">
        <v>302</v>
      </c>
      <c r="J8" s="245"/>
      <c r="K8" s="151" t="n">
        <v>2200</v>
      </c>
      <c r="L8" s="152"/>
      <c r="M8" s="227"/>
      <c r="N8" s="245"/>
      <c r="O8" s="151"/>
      <c r="P8" s="152"/>
      <c r="Q8" s="227" t="n">
        <v>502</v>
      </c>
      <c r="R8" s="245"/>
      <c r="S8" s="151" t="n">
        <v>250</v>
      </c>
      <c r="T8" s="152"/>
      <c r="U8" s="227" t="n">
        <v>602</v>
      </c>
      <c r="V8" s="245"/>
      <c r="W8" s="151" t="n">
        <v>350</v>
      </c>
      <c r="X8" s="156"/>
      <c r="Y8" s="227" t="n">
        <v>702</v>
      </c>
      <c r="Z8" s="245"/>
      <c r="AA8" s="151" t="n">
        <v>250</v>
      </c>
      <c r="AB8" s="157"/>
    </row>
    <row r="9" customFormat="false" ht="12" hidden="false" customHeight="true" outlineLevel="0" collapsed="false">
      <c r="A9" s="158" t="s">
        <v>1124</v>
      </c>
      <c r="B9" s="158"/>
      <c r="C9" s="151"/>
      <c r="D9" s="152"/>
      <c r="E9" s="159" t="s">
        <v>1125</v>
      </c>
      <c r="F9" s="159"/>
      <c r="G9" s="151"/>
      <c r="H9" s="152"/>
      <c r="I9" s="159" t="s">
        <v>1126</v>
      </c>
      <c r="J9" s="159"/>
      <c r="K9" s="151"/>
      <c r="L9" s="152"/>
      <c r="M9" s="159"/>
      <c r="N9" s="159"/>
      <c r="O9" s="151"/>
      <c r="P9" s="152"/>
      <c r="Q9" s="159" t="s">
        <v>1123</v>
      </c>
      <c r="R9" s="159"/>
      <c r="S9" s="151"/>
      <c r="T9" s="152"/>
      <c r="U9" s="159" t="s">
        <v>1121</v>
      </c>
      <c r="V9" s="159"/>
      <c r="W9" s="151"/>
      <c r="X9" s="156"/>
      <c r="Y9" s="159" t="s">
        <v>1122</v>
      </c>
      <c r="Z9" s="159"/>
      <c r="AA9" s="151"/>
      <c r="AB9" s="157"/>
    </row>
    <row r="10" customFormat="false" ht="12" hidden="false" customHeight="true" outlineLevel="0" collapsed="false">
      <c r="A10" s="149" t="n">
        <v>103</v>
      </c>
      <c r="B10" s="245"/>
      <c r="C10" s="151" t="n">
        <v>2350</v>
      </c>
      <c r="D10" s="152"/>
      <c r="E10" s="227" t="n">
        <v>204</v>
      </c>
      <c r="F10" s="245"/>
      <c r="G10" s="151" t="n">
        <v>250</v>
      </c>
      <c r="H10" s="152"/>
      <c r="I10" s="227" t="n">
        <v>303</v>
      </c>
      <c r="J10" s="245"/>
      <c r="K10" s="151" t="n">
        <v>3350</v>
      </c>
      <c r="L10" s="152"/>
      <c r="M10" s="227"/>
      <c r="N10" s="150"/>
      <c r="O10" s="151"/>
      <c r="P10" s="152"/>
      <c r="Q10" s="227" t="n">
        <v>503</v>
      </c>
      <c r="R10" s="245"/>
      <c r="S10" s="151" t="n">
        <v>300</v>
      </c>
      <c r="T10" s="152"/>
      <c r="U10" s="227" t="n">
        <v>603</v>
      </c>
      <c r="V10" s="245"/>
      <c r="W10" s="151" t="n">
        <v>200</v>
      </c>
      <c r="X10" s="156"/>
      <c r="Y10" s="227" t="n">
        <v>703</v>
      </c>
      <c r="Z10" s="245"/>
      <c r="AA10" s="151" t="n">
        <v>300</v>
      </c>
      <c r="AB10" s="157"/>
    </row>
    <row r="11" customFormat="false" ht="12" hidden="false" customHeight="true" outlineLevel="0" collapsed="false">
      <c r="A11" s="158" t="s">
        <v>1127</v>
      </c>
      <c r="B11" s="158"/>
      <c r="C11" s="151"/>
      <c r="D11" s="152"/>
      <c r="E11" s="159" t="s">
        <v>1128</v>
      </c>
      <c r="F11" s="159"/>
      <c r="G11" s="151"/>
      <c r="H11" s="152"/>
      <c r="I11" s="159" t="s">
        <v>1129</v>
      </c>
      <c r="J11" s="159"/>
      <c r="K11" s="151"/>
      <c r="L11" s="152"/>
      <c r="M11" s="159"/>
      <c r="N11" s="159"/>
      <c r="O11" s="151"/>
      <c r="P11" s="152"/>
      <c r="Q11" s="159" t="s">
        <v>1122</v>
      </c>
      <c r="R11" s="159"/>
      <c r="S11" s="151"/>
      <c r="T11" s="152"/>
      <c r="U11" s="159" t="s">
        <v>1119</v>
      </c>
      <c r="V11" s="159"/>
      <c r="W11" s="151"/>
      <c r="X11" s="156"/>
      <c r="Y11" s="159" t="s">
        <v>1121</v>
      </c>
      <c r="Z11" s="159"/>
      <c r="AA11" s="151"/>
      <c r="AB11" s="157"/>
    </row>
    <row r="12" customFormat="false" ht="12" hidden="false" customHeight="true" outlineLevel="0" collapsed="false">
      <c r="A12" s="149" t="n">
        <v>106</v>
      </c>
      <c r="B12" s="245"/>
      <c r="C12" s="151" t="n">
        <v>700</v>
      </c>
      <c r="D12" s="152"/>
      <c r="E12" s="227" t="n">
        <v>205</v>
      </c>
      <c r="F12" s="245"/>
      <c r="G12" s="151" t="n">
        <v>100</v>
      </c>
      <c r="H12" s="152"/>
      <c r="I12" s="227" t="n">
        <v>304</v>
      </c>
      <c r="J12" s="245"/>
      <c r="K12" s="151" t="n">
        <v>3900</v>
      </c>
      <c r="L12" s="152"/>
      <c r="M12" s="227"/>
      <c r="N12" s="150"/>
      <c r="O12" s="151"/>
      <c r="P12" s="152"/>
      <c r="Q12" s="227" t="n">
        <v>504</v>
      </c>
      <c r="R12" s="245"/>
      <c r="S12" s="151" t="n">
        <v>50</v>
      </c>
      <c r="T12" s="152"/>
      <c r="U12" s="227" t="n">
        <v>604</v>
      </c>
      <c r="V12" s="245"/>
      <c r="W12" s="151" t="n">
        <v>150</v>
      </c>
      <c r="X12" s="156"/>
      <c r="Y12" s="227" t="n">
        <v>707</v>
      </c>
      <c r="Z12" s="245"/>
      <c r="AA12" s="151" t="n">
        <v>50</v>
      </c>
      <c r="AB12" s="157"/>
    </row>
    <row r="13" customFormat="false" ht="12" hidden="false" customHeight="true" outlineLevel="0" collapsed="false">
      <c r="A13" s="158" t="s">
        <v>1128</v>
      </c>
      <c r="B13" s="158"/>
      <c r="C13" s="151"/>
      <c r="D13" s="152"/>
      <c r="E13" s="159" t="s">
        <v>1121</v>
      </c>
      <c r="F13" s="159"/>
      <c r="G13" s="151"/>
      <c r="H13" s="152"/>
      <c r="I13" s="159" t="s">
        <v>1130</v>
      </c>
      <c r="J13" s="159"/>
      <c r="K13" s="151"/>
      <c r="L13" s="152"/>
      <c r="M13" s="159"/>
      <c r="N13" s="159"/>
      <c r="O13" s="151"/>
      <c r="P13" s="152"/>
      <c r="Q13" s="159" t="s">
        <v>1131</v>
      </c>
      <c r="R13" s="159"/>
      <c r="S13" s="151"/>
      <c r="T13" s="152"/>
      <c r="U13" s="159" t="s">
        <v>1132</v>
      </c>
      <c r="V13" s="159"/>
      <c r="W13" s="151"/>
      <c r="X13" s="156"/>
      <c r="Y13" s="159" t="s">
        <v>1132</v>
      </c>
      <c r="Z13" s="159"/>
      <c r="AA13" s="151"/>
      <c r="AB13" s="157"/>
    </row>
    <row r="14" customFormat="false" ht="12" hidden="false" customHeight="true" outlineLevel="0" collapsed="false">
      <c r="A14" s="149"/>
      <c r="B14" s="245"/>
      <c r="C14" s="151"/>
      <c r="D14" s="152"/>
      <c r="E14" s="227" t="n">
        <v>206</v>
      </c>
      <c r="F14" s="150"/>
      <c r="G14" s="151" t="n">
        <v>200</v>
      </c>
      <c r="H14" s="152"/>
      <c r="I14" s="227" t="n">
        <v>305</v>
      </c>
      <c r="J14" s="245"/>
      <c r="K14" s="151" t="n">
        <v>2850</v>
      </c>
      <c r="L14" s="152"/>
      <c r="M14" s="227"/>
      <c r="N14" s="150"/>
      <c r="O14" s="151"/>
      <c r="P14" s="152"/>
      <c r="Q14" s="227"/>
      <c r="R14" s="245"/>
      <c r="S14" s="151"/>
      <c r="T14" s="152"/>
      <c r="U14" s="227" t="n">
        <v>605</v>
      </c>
      <c r="V14" s="245"/>
      <c r="W14" s="151" t="n">
        <v>300</v>
      </c>
      <c r="X14" s="156"/>
      <c r="Y14" s="227" t="n">
        <v>708</v>
      </c>
      <c r="Z14" s="245"/>
      <c r="AA14" s="151" t="n">
        <v>100</v>
      </c>
      <c r="AB14" s="157"/>
    </row>
    <row r="15" customFormat="false" ht="12" hidden="false" customHeight="true" outlineLevel="0" collapsed="false">
      <c r="A15" s="158"/>
      <c r="B15" s="158"/>
      <c r="C15" s="151"/>
      <c r="D15" s="152"/>
      <c r="E15" s="159" t="s">
        <v>1123</v>
      </c>
      <c r="F15" s="159"/>
      <c r="G15" s="151"/>
      <c r="H15" s="152"/>
      <c r="I15" s="159" t="s">
        <v>1124</v>
      </c>
      <c r="J15" s="159"/>
      <c r="K15" s="151"/>
      <c r="L15" s="152"/>
      <c r="M15" s="159"/>
      <c r="N15" s="159"/>
      <c r="O15" s="151"/>
      <c r="P15" s="152"/>
      <c r="Q15" s="159"/>
      <c r="R15" s="159"/>
      <c r="S15" s="151"/>
      <c r="T15" s="152"/>
      <c r="U15" s="159" t="s">
        <v>1125</v>
      </c>
      <c r="V15" s="159"/>
      <c r="W15" s="151"/>
      <c r="X15" s="156"/>
      <c r="Y15" s="159" t="s">
        <v>1133</v>
      </c>
      <c r="Z15" s="159"/>
      <c r="AA15" s="151"/>
      <c r="AB15" s="157"/>
    </row>
    <row r="16" customFormat="false" ht="12" hidden="false" customHeight="true" outlineLevel="0" collapsed="false">
      <c r="A16" s="149"/>
      <c r="B16" s="245"/>
      <c r="C16" s="151"/>
      <c r="D16" s="152"/>
      <c r="E16" s="227" t="n">
        <v>207</v>
      </c>
      <c r="F16" s="150"/>
      <c r="G16" s="151" t="n">
        <v>150</v>
      </c>
      <c r="H16" s="152"/>
      <c r="I16" s="227" t="n">
        <v>306</v>
      </c>
      <c r="J16" s="245"/>
      <c r="K16" s="151" t="n">
        <v>1850</v>
      </c>
      <c r="L16" s="152"/>
      <c r="M16" s="227"/>
      <c r="N16" s="150"/>
      <c r="O16" s="151"/>
      <c r="P16" s="152"/>
      <c r="Q16" s="227"/>
      <c r="R16" s="245"/>
      <c r="S16" s="151"/>
      <c r="T16" s="152"/>
      <c r="U16" s="227" t="n">
        <v>606</v>
      </c>
      <c r="V16" s="245"/>
      <c r="W16" s="151" t="n">
        <v>250</v>
      </c>
      <c r="X16" s="156"/>
      <c r="Y16" s="227" t="n">
        <v>709</v>
      </c>
      <c r="Z16" s="245"/>
      <c r="AA16" s="151" t="n">
        <v>350</v>
      </c>
      <c r="AB16" s="157"/>
    </row>
    <row r="17" customFormat="false" ht="12" hidden="false" customHeight="true" outlineLevel="0" collapsed="false">
      <c r="A17" s="158"/>
      <c r="B17" s="158"/>
      <c r="C17" s="151"/>
      <c r="D17" s="152"/>
      <c r="E17" s="159" t="s">
        <v>1133</v>
      </c>
      <c r="F17" s="159"/>
      <c r="G17" s="151"/>
      <c r="H17" s="152"/>
      <c r="I17" s="159" t="s">
        <v>1134</v>
      </c>
      <c r="J17" s="159"/>
      <c r="K17" s="151"/>
      <c r="L17" s="152"/>
      <c r="M17" s="159"/>
      <c r="N17" s="159"/>
      <c r="O17" s="151"/>
      <c r="P17" s="152"/>
      <c r="Q17" s="159"/>
      <c r="R17" s="159"/>
      <c r="S17" s="151"/>
      <c r="T17" s="152"/>
      <c r="U17" s="159" t="s">
        <v>1135</v>
      </c>
      <c r="V17" s="159"/>
      <c r="W17" s="151"/>
      <c r="X17" s="156"/>
      <c r="Y17" s="159" t="s">
        <v>1119</v>
      </c>
      <c r="Z17" s="159"/>
      <c r="AA17" s="151"/>
      <c r="AB17" s="157"/>
    </row>
    <row r="18" customFormat="false" ht="12" hidden="false" customHeight="true" outlineLevel="0" collapsed="false">
      <c r="A18" s="149"/>
      <c r="B18" s="150"/>
      <c r="C18" s="151"/>
      <c r="D18" s="152"/>
      <c r="E18" s="227"/>
      <c r="F18" s="150"/>
      <c r="G18" s="151"/>
      <c r="H18" s="152"/>
      <c r="I18" s="227" t="n">
        <v>307</v>
      </c>
      <c r="J18" s="245"/>
      <c r="K18" s="151" t="n">
        <v>2700</v>
      </c>
      <c r="L18" s="152"/>
      <c r="M18" s="227"/>
      <c r="N18" s="150"/>
      <c r="O18" s="151"/>
      <c r="P18" s="152"/>
      <c r="Q18" s="227"/>
      <c r="R18" s="150"/>
      <c r="S18" s="151"/>
      <c r="T18" s="152"/>
      <c r="U18" s="227" t="n">
        <v>607</v>
      </c>
      <c r="V18" s="245"/>
      <c r="W18" s="151" t="n">
        <v>100</v>
      </c>
      <c r="X18" s="156"/>
      <c r="Y18" s="227" t="n">
        <v>710</v>
      </c>
      <c r="Z18" s="245"/>
      <c r="AA18" s="151" t="n">
        <v>250</v>
      </c>
      <c r="AB18" s="157"/>
    </row>
    <row r="19" customFormat="false" ht="12" hidden="false" customHeight="true" outlineLevel="0" collapsed="false">
      <c r="A19" s="158"/>
      <c r="B19" s="158"/>
      <c r="C19" s="151"/>
      <c r="D19" s="152"/>
      <c r="E19" s="159"/>
      <c r="F19" s="159"/>
      <c r="G19" s="151"/>
      <c r="H19" s="152"/>
      <c r="I19" s="159" t="s">
        <v>1136</v>
      </c>
      <c r="J19" s="159"/>
      <c r="K19" s="151"/>
      <c r="L19" s="152"/>
      <c r="M19" s="159"/>
      <c r="N19" s="159"/>
      <c r="O19" s="151"/>
      <c r="P19" s="152"/>
      <c r="Q19" s="159"/>
      <c r="R19" s="159"/>
      <c r="S19" s="151"/>
      <c r="T19" s="152"/>
      <c r="U19" s="159" t="s">
        <v>1137</v>
      </c>
      <c r="V19" s="159"/>
      <c r="W19" s="151"/>
      <c r="X19" s="156"/>
      <c r="Y19" s="159" t="s">
        <v>1125</v>
      </c>
      <c r="Z19" s="159"/>
      <c r="AA19" s="151"/>
      <c r="AB19" s="157"/>
    </row>
    <row r="20" customFormat="false" ht="12" hidden="false" customHeight="true" outlineLevel="0" collapsed="false">
      <c r="A20" s="149"/>
      <c r="B20" s="150"/>
      <c r="C20" s="151"/>
      <c r="D20" s="152"/>
      <c r="E20" s="227"/>
      <c r="F20" s="150"/>
      <c r="G20" s="151"/>
      <c r="H20" s="152"/>
      <c r="I20" s="227" t="n">
        <v>309</v>
      </c>
      <c r="J20" s="245"/>
      <c r="K20" s="151" t="n">
        <v>1600</v>
      </c>
      <c r="L20" s="152"/>
      <c r="M20" s="227"/>
      <c r="N20" s="150"/>
      <c r="O20" s="151"/>
      <c r="P20" s="152"/>
      <c r="Q20" s="227"/>
      <c r="R20" s="150"/>
      <c r="S20" s="151"/>
      <c r="T20" s="152"/>
      <c r="U20" s="227" t="n">
        <v>608</v>
      </c>
      <c r="V20" s="245"/>
      <c r="W20" s="151" t="n">
        <v>150</v>
      </c>
      <c r="X20" s="156"/>
      <c r="Y20" s="227" t="n">
        <v>711</v>
      </c>
      <c r="Z20" s="245"/>
      <c r="AA20" s="151" t="n">
        <v>100</v>
      </c>
      <c r="AB20" s="157"/>
    </row>
    <row r="21" customFormat="false" ht="12" hidden="false" customHeight="true" outlineLevel="0" collapsed="false">
      <c r="A21" s="158"/>
      <c r="B21" s="158"/>
      <c r="C21" s="151"/>
      <c r="D21" s="152"/>
      <c r="E21" s="159"/>
      <c r="F21" s="159"/>
      <c r="G21" s="151"/>
      <c r="H21" s="152"/>
      <c r="I21" s="159" t="s">
        <v>1138</v>
      </c>
      <c r="J21" s="159"/>
      <c r="K21" s="151"/>
      <c r="L21" s="152"/>
      <c r="M21" s="159"/>
      <c r="N21" s="159"/>
      <c r="O21" s="151"/>
      <c r="P21" s="152"/>
      <c r="Q21" s="159"/>
      <c r="R21" s="159"/>
      <c r="S21" s="151"/>
      <c r="T21" s="152"/>
      <c r="U21" s="159" t="s">
        <v>1128</v>
      </c>
      <c r="V21" s="159"/>
      <c r="W21" s="151"/>
      <c r="X21" s="156"/>
      <c r="Y21" s="159" t="s">
        <v>1135</v>
      </c>
      <c r="Z21" s="159"/>
      <c r="AA21" s="151"/>
      <c r="AB21" s="157"/>
    </row>
    <row r="22" customFormat="false" ht="12" hidden="false" customHeight="true" outlineLevel="0" collapsed="false">
      <c r="A22" s="149"/>
      <c r="B22" s="150"/>
      <c r="C22" s="151"/>
      <c r="D22" s="152"/>
      <c r="E22" s="227"/>
      <c r="F22" s="150"/>
      <c r="G22" s="151"/>
      <c r="H22" s="152"/>
      <c r="I22" s="227" t="n">
        <v>310</v>
      </c>
      <c r="J22" s="245"/>
      <c r="K22" s="151" t="n">
        <v>2450</v>
      </c>
      <c r="L22" s="152"/>
      <c r="M22" s="227"/>
      <c r="N22" s="150"/>
      <c r="O22" s="151"/>
      <c r="P22" s="152"/>
      <c r="Q22" s="227"/>
      <c r="R22" s="150"/>
      <c r="S22" s="151"/>
      <c r="T22" s="152"/>
      <c r="U22" s="227" t="n">
        <v>609</v>
      </c>
      <c r="V22" s="150"/>
      <c r="W22" s="151" t="n">
        <v>200</v>
      </c>
      <c r="X22" s="156"/>
      <c r="Y22" s="227" t="n">
        <v>712</v>
      </c>
      <c r="Z22" s="245"/>
      <c r="AA22" s="151" t="n">
        <v>50</v>
      </c>
      <c r="AB22" s="157"/>
    </row>
    <row r="23" customFormat="false" ht="12" hidden="false" customHeight="true" outlineLevel="0" collapsed="false">
      <c r="A23" s="158"/>
      <c r="B23" s="158"/>
      <c r="C23" s="151"/>
      <c r="D23" s="152"/>
      <c r="E23" s="159"/>
      <c r="F23" s="159"/>
      <c r="G23" s="151"/>
      <c r="H23" s="152"/>
      <c r="I23" s="159" t="s">
        <v>1128</v>
      </c>
      <c r="J23" s="159"/>
      <c r="K23" s="151"/>
      <c r="L23" s="152"/>
      <c r="M23" s="159"/>
      <c r="N23" s="159"/>
      <c r="O23" s="151"/>
      <c r="P23" s="152"/>
      <c r="Q23" s="159"/>
      <c r="R23" s="159"/>
      <c r="S23" s="151"/>
      <c r="T23" s="152"/>
      <c r="U23" s="159" t="s">
        <v>1123</v>
      </c>
      <c r="V23" s="159"/>
      <c r="W23" s="151"/>
      <c r="X23" s="156"/>
      <c r="Y23" s="159" t="s">
        <v>1137</v>
      </c>
      <c r="Z23" s="159"/>
      <c r="AA23" s="151"/>
      <c r="AB23" s="157"/>
    </row>
    <row r="24" customFormat="false" ht="12" hidden="false" customHeight="true" outlineLevel="0" collapsed="false">
      <c r="A24" s="149"/>
      <c r="B24" s="150"/>
      <c r="C24" s="151"/>
      <c r="D24" s="152"/>
      <c r="E24" s="227"/>
      <c r="F24" s="150"/>
      <c r="G24" s="151"/>
      <c r="H24" s="152"/>
      <c r="I24" s="227"/>
      <c r="J24" s="245"/>
      <c r="K24" s="151"/>
      <c r="L24" s="152"/>
      <c r="M24" s="227"/>
      <c r="N24" s="150"/>
      <c r="O24" s="151"/>
      <c r="P24" s="152"/>
      <c r="Q24" s="227"/>
      <c r="R24" s="150"/>
      <c r="S24" s="151"/>
      <c r="T24" s="152"/>
      <c r="U24" s="227"/>
      <c r="V24" s="150"/>
      <c r="W24" s="151"/>
      <c r="X24" s="156"/>
      <c r="Y24" s="227" t="n">
        <v>713</v>
      </c>
      <c r="Z24" s="245"/>
      <c r="AA24" s="151" t="n">
        <v>5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128</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154"/>
      <c r="Z28" s="247"/>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245"/>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1150</v>
      </c>
      <c r="G42" s="83"/>
      <c r="H42" s="163" t="n">
        <f aca="false">SUM(H6:H41)</f>
        <v>0</v>
      </c>
      <c r="I42" s="162" t="s">
        <v>151</v>
      </c>
      <c r="J42" s="83" t="n">
        <f aca="false">SUM(K6:K40)</f>
        <v>2285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8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37650</v>
      </c>
      <c r="AA44" s="177"/>
      <c r="AB44" s="178" t="s">
        <v>182</v>
      </c>
    </row>
    <row r="45" customFormat="false" ht="20.1" hidden="false" customHeight="true" outlineLevel="0" collapsed="false">
      <c r="A45" s="179" t="s">
        <v>96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1139</v>
      </c>
      <c r="B46" s="200"/>
      <c r="C46" s="200"/>
      <c r="D46" s="200"/>
      <c r="E46" s="200"/>
      <c r="F46" s="200"/>
      <c r="G46" s="200"/>
      <c r="H46" s="200"/>
      <c r="I46" s="200"/>
      <c r="J46" s="200"/>
      <c r="K46" s="200"/>
      <c r="L46" s="200"/>
      <c r="M46" s="200"/>
      <c r="N46" s="200"/>
      <c r="O46" s="200"/>
      <c r="P46" s="200"/>
      <c r="Q46" s="200"/>
      <c r="R46" s="200"/>
      <c r="S46" s="200"/>
      <c r="T46" s="200"/>
      <c r="U46" s="200"/>
      <c r="W46" s="252"/>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50</v>
      </c>
      <c r="H6" s="152"/>
      <c r="I6" s="154" t="n">
        <v>301</v>
      </c>
      <c r="J6" s="155"/>
      <c r="K6" s="152" t="n">
        <v>2400</v>
      </c>
      <c r="L6" s="152"/>
      <c r="M6" s="154" t="n">
        <v>401</v>
      </c>
      <c r="N6" s="155"/>
      <c r="O6" s="152" t="n">
        <v>500</v>
      </c>
      <c r="P6" s="152"/>
      <c r="Q6" s="153" t="n">
        <v>502</v>
      </c>
      <c r="R6" s="150"/>
      <c r="S6" s="151" t="n">
        <v>900</v>
      </c>
      <c r="T6" s="152"/>
      <c r="U6" s="154" t="n">
        <v>604</v>
      </c>
      <c r="V6" s="155"/>
      <c r="W6" s="152" t="n">
        <v>10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5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7</v>
      </c>
      <c r="J12" s="150"/>
      <c r="K12" s="151" t="n">
        <v>3250</v>
      </c>
      <c r="L12" s="152"/>
      <c r="M12" s="153" t="n">
        <v>411</v>
      </c>
      <c r="N12" s="150"/>
      <c r="O12" s="151" t="n">
        <v>150</v>
      </c>
      <c r="P12" s="152"/>
      <c r="Q12" s="153" t="n">
        <v>507</v>
      </c>
      <c r="R12" s="150"/>
      <c r="S12" s="151" t="n">
        <v>250</v>
      </c>
      <c r="T12" s="152"/>
      <c r="U12" s="153" t="n">
        <v>607</v>
      </c>
      <c r="V12" s="150"/>
      <c r="W12" s="151" t="n">
        <v>100</v>
      </c>
      <c r="X12" s="156"/>
      <c r="Y12" s="153" t="n">
        <v>712</v>
      </c>
      <c r="Z12" s="150"/>
      <c r="AA12" s="151" t="n">
        <v>10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800</v>
      </c>
      <c r="D14" s="152"/>
      <c r="E14" s="153" t="n">
        <v>213</v>
      </c>
      <c r="F14" s="150"/>
      <c r="G14" s="151" t="n">
        <v>50</v>
      </c>
      <c r="H14" s="152"/>
      <c r="I14" s="153"/>
      <c r="J14" s="150"/>
      <c r="K14" s="151"/>
      <c r="L14" s="152"/>
      <c r="M14" s="153" t="n">
        <v>412</v>
      </c>
      <c r="N14" s="150"/>
      <c r="O14" s="151" t="n">
        <v>50</v>
      </c>
      <c r="P14" s="152"/>
      <c r="Q14" s="153" t="n">
        <v>509</v>
      </c>
      <c r="R14" s="150"/>
      <c r="S14" s="151" t="n">
        <v>550</v>
      </c>
      <c r="T14" s="152"/>
      <c r="U14" s="153" t="n">
        <v>608</v>
      </c>
      <c r="V14" s="150"/>
      <c r="W14" s="151" t="n">
        <v>350</v>
      </c>
      <c r="X14" s="156"/>
      <c r="Y14" s="153" t="n">
        <v>713</v>
      </c>
      <c r="Z14" s="150"/>
      <c r="AA14" s="151" t="n">
        <v>100</v>
      </c>
      <c r="AB14" s="157"/>
    </row>
    <row r="15" customFormat="false" ht="12" hidden="false" customHeight="true" outlineLevel="0" collapsed="false">
      <c r="A15" s="158" t="s">
        <v>199</v>
      </c>
      <c r="B15" s="158"/>
      <c r="C15" s="151"/>
      <c r="D15" s="152"/>
      <c r="E15" s="159" t="s">
        <v>197</v>
      </c>
      <c r="F15" s="159"/>
      <c r="G15" s="151"/>
      <c r="H15" s="152"/>
      <c r="I15" s="159"/>
      <c r="J15" s="159"/>
      <c r="K15" s="151"/>
      <c r="L15" s="152"/>
      <c r="M15" s="159" t="s">
        <v>193</v>
      </c>
      <c r="N15" s="159"/>
      <c r="O15" s="151"/>
      <c r="P15" s="152"/>
      <c r="Q15" s="159" t="s">
        <v>211</v>
      </c>
      <c r="R15" s="159"/>
      <c r="S15" s="151"/>
      <c r="T15" s="152"/>
      <c r="U15" s="159" t="s">
        <v>199</v>
      </c>
      <c r="V15" s="159"/>
      <c r="W15" s="151"/>
      <c r="X15" s="156"/>
      <c r="Y15" s="159" t="s">
        <v>197</v>
      </c>
      <c r="Z15" s="159"/>
      <c r="AA15" s="151"/>
      <c r="AB15" s="157"/>
    </row>
    <row r="16" customFormat="false" ht="12" hidden="false" customHeight="true" outlineLevel="0" collapsed="false">
      <c r="A16" s="149" t="n">
        <v>114</v>
      </c>
      <c r="B16" s="150"/>
      <c r="C16" s="151" t="n">
        <v>800</v>
      </c>
      <c r="D16" s="152"/>
      <c r="E16" s="153" t="n">
        <v>214</v>
      </c>
      <c r="F16" s="150"/>
      <c r="G16" s="151" t="n">
        <v>50</v>
      </c>
      <c r="H16" s="152"/>
      <c r="I16" s="153"/>
      <c r="J16" s="150"/>
      <c r="K16" s="151"/>
      <c r="L16" s="152"/>
      <c r="M16" s="153"/>
      <c r="N16" s="150"/>
      <c r="O16" s="151"/>
      <c r="P16" s="152"/>
      <c r="Q16" s="153" t="n">
        <v>513</v>
      </c>
      <c r="R16" s="150"/>
      <c r="S16" s="151" t="n">
        <v>1550</v>
      </c>
      <c r="T16" s="152"/>
      <c r="U16" s="153" t="n">
        <v>613</v>
      </c>
      <c r="V16" s="150"/>
      <c r="W16" s="151" t="n">
        <v>50</v>
      </c>
      <c r="X16" s="156"/>
      <c r="Y16" s="153" t="n">
        <v>714</v>
      </c>
      <c r="Z16" s="150"/>
      <c r="AA16" s="151" t="n">
        <v>100</v>
      </c>
      <c r="AB16" s="157"/>
    </row>
    <row r="17" customFormat="false" ht="12" hidden="false" customHeight="true" outlineLevel="0" collapsed="false">
      <c r="A17" s="158" t="s">
        <v>207</v>
      </c>
      <c r="B17" s="158"/>
      <c r="C17" s="151"/>
      <c r="D17" s="152"/>
      <c r="E17" s="159" t="s">
        <v>212</v>
      </c>
      <c r="F17" s="159"/>
      <c r="G17" s="151"/>
      <c r="H17" s="152"/>
      <c r="I17" s="159"/>
      <c r="J17" s="159"/>
      <c r="K17" s="151"/>
      <c r="L17" s="152"/>
      <c r="M17" s="159"/>
      <c r="N17" s="159"/>
      <c r="O17" s="151"/>
      <c r="P17" s="152"/>
      <c r="Q17" s="159" t="s">
        <v>213</v>
      </c>
      <c r="R17" s="159"/>
      <c r="S17" s="151"/>
      <c r="T17" s="152"/>
      <c r="U17" s="159" t="s">
        <v>210</v>
      </c>
      <c r="V17" s="159"/>
      <c r="W17" s="151"/>
      <c r="X17" s="156"/>
      <c r="Y17" s="159" t="s">
        <v>193</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6</v>
      </c>
      <c r="Z18" s="150"/>
      <c r="AA18" s="151" t="n">
        <v>200</v>
      </c>
      <c r="AB18" s="157"/>
    </row>
    <row r="19" customFormat="false" ht="12" hidden="false" customHeight="true" outlineLevel="0" collapsed="false">
      <c r="A19" s="158" t="s">
        <v>212</v>
      </c>
      <c r="B19" s="158"/>
      <c r="C19" s="151"/>
      <c r="D19" s="152"/>
      <c r="E19" s="159" t="s">
        <v>209</v>
      </c>
      <c r="F19" s="159"/>
      <c r="G19" s="151"/>
      <c r="H19" s="152"/>
      <c r="I19" s="159"/>
      <c r="J19" s="159"/>
      <c r="K19" s="151"/>
      <c r="L19" s="152"/>
      <c r="M19" s="159"/>
      <c r="N19" s="159"/>
      <c r="O19" s="151"/>
      <c r="P19" s="152"/>
      <c r="Q19" s="159" t="s">
        <v>214</v>
      </c>
      <c r="R19" s="159"/>
      <c r="S19" s="151"/>
      <c r="T19" s="152"/>
      <c r="U19" s="159" t="s">
        <v>207</v>
      </c>
      <c r="V19" s="159"/>
      <c r="W19" s="151"/>
      <c r="X19" s="156"/>
      <c r="Y19" s="159" t="s">
        <v>199</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8</v>
      </c>
      <c r="Z20" s="150"/>
      <c r="AA20" s="151" t="n">
        <v>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5</v>
      </c>
      <c r="V21" s="159"/>
      <c r="W21" s="151"/>
      <c r="X21" s="156"/>
      <c r="Y21" s="159" t="s">
        <v>2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20</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2</v>
      </c>
      <c r="V23" s="159"/>
      <c r="W23" s="151"/>
      <c r="X23" s="156"/>
      <c r="Y23" s="159" t="s">
        <v>20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1</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2</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0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550</v>
      </c>
      <c r="G42" s="83"/>
      <c r="H42" s="163" t="n">
        <f aca="false">SUM(H6:H41)</f>
        <v>0</v>
      </c>
      <c r="I42" s="162" t="s">
        <v>151</v>
      </c>
      <c r="J42" s="83" t="n">
        <f aca="false">SUM(K6:K40)</f>
        <v>11500</v>
      </c>
      <c r="K42" s="83"/>
      <c r="L42" s="163" t="n">
        <f aca="false">SUM(L6:L41)</f>
        <v>0</v>
      </c>
      <c r="M42" s="162" t="s">
        <v>151</v>
      </c>
      <c r="N42" s="83" t="n">
        <f aca="false">SUM(O6:O40)</f>
        <v>900</v>
      </c>
      <c r="O42" s="83"/>
      <c r="P42" s="163" t="n">
        <f aca="false">SUM(P6:P41)</f>
        <v>0</v>
      </c>
      <c r="Q42" s="162" t="s">
        <v>151</v>
      </c>
      <c r="R42" s="164" t="n">
        <f aca="false">SUM(S6:S40)</f>
        <v>6100</v>
      </c>
      <c r="S42" s="164"/>
      <c r="T42" s="165" t="n">
        <f aca="false">SUM(T6:T41)</f>
        <v>0</v>
      </c>
      <c r="U42" s="166" t="s">
        <v>151</v>
      </c>
      <c r="V42" s="167" t="n">
        <f aca="false">SUM(W6:W40)</f>
        <v>215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19</v>
      </c>
      <c r="B46" s="182"/>
      <c r="C46" s="182"/>
      <c r="D46" s="182"/>
      <c r="E46" s="182"/>
      <c r="F46" s="182"/>
      <c r="G46" s="182"/>
      <c r="H46" s="182"/>
      <c r="I46" s="182"/>
      <c r="J46" s="182"/>
      <c r="K46" s="182"/>
      <c r="L46" s="182"/>
      <c r="M46" s="182"/>
      <c r="N46" s="182"/>
      <c r="O46" s="182"/>
      <c r="P46" s="182"/>
      <c r="Q46" s="182"/>
      <c r="R46" s="182"/>
      <c r="S46" s="182"/>
      <c r="T46" s="182"/>
      <c r="U46" s="18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40</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2</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7"/>
      <c r="C6" s="152" t="n">
        <v>2600</v>
      </c>
      <c r="D6" s="152"/>
      <c r="E6" s="227" t="n">
        <v>202</v>
      </c>
      <c r="F6" s="245"/>
      <c r="G6" s="152" t="n">
        <v>1350</v>
      </c>
      <c r="H6" s="152"/>
      <c r="I6" s="154" t="n">
        <v>301</v>
      </c>
      <c r="J6" s="247"/>
      <c r="K6" s="152" t="n">
        <v>2550</v>
      </c>
      <c r="L6" s="152"/>
      <c r="M6" s="227" t="n">
        <v>401</v>
      </c>
      <c r="N6" s="245"/>
      <c r="O6" s="152" t="n">
        <v>1000</v>
      </c>
      <c r="P6" s="152"/>
      <c r="Q6" s="154" t="n">
        <v>501</v>
      </c>
      <c r="R6" s="247"/>
      <c r="S6" s="152" t="n">
        <v>100</v>
      </c>
      <c r="T6" s="152"/>
      <c r="U6" s="227" t="n">
        <v>601</v>
      </c>
      <c r="V6" s="245"/>
      <c r="W6" s="152" t="n">
        <v>200</v>
      </c>
      <c r="X6" s="156"/>
      <c r="Y6" s="154" t="n">
        <v>701</v>
      </c>
      <c r="Z6" s="247"/>
      <c r="AA6" s="152" t="n">
        <v>100</v>
      </c>
      <c r="AB6" s="157"/>
    </row>
    <row r="7" customFormat="false" ht="12" hidden="false" customHeight="true" outlineLevel="0" collapsed="false">
      <c r="A7" s="158" t="s">
        <v>1141</v>
      </c>
      <c r="B7" s="158"/>
      <c r="C7" s="152"/>
      <c r="D7" s="152"/>
      <c r="E7" s="159" t="s">
        <v>1142</v>
      </c>
      <c r="F7" s="159"/>
      <c r="G7" s="152"/>
      <c r="H7" s="152"/>
      <c r="I7" s="159" t="s">
        <v>1141</v>
      </c>
      <c r="J7" s="159"/>
      <c r="K7" s="152"/>
      <c r="L7" s="152"/>
      <c r="M7" s="197" t="s">
        <v>1143</v>
      </c>
      <c r="N7" s="197"/>
      <c r="O7" s="152"/>
      <c r="P7" s="152"/>
      <c r="Q7" s="159" t="s">
        <v>1144</v>
      </c>
      <c r="R7" s="159"/>
      <c r="S7" s="152"/>
      <c r="T7" s="152"/>
      <c r="U7" s="159" t="s">
        <v>1144</v>
      </c>
      <c r="V7" s="159"/>
      <c r="W7" s="152"/>
      <c r="X7" s="156"/>
      <c r="Y7" s="159" t="s">
        <v>1145</v>
      </c>
      <c r="Z7" s="159"/>
      <c r="AA7" s="152"/>
      <c r="AB7" s="157"/>
    </row>
    <row r="8" customFormat="false" ht="12" hidden="false" customHeight="true" outlineLevel="0" collapsed="false">
      <c r="A8" s="149" t="n">
        <v>103</v>
      </c>
      <c r="B8" s="245"/>
      <c r="C8" s="151" t="n">
        <v>4550</v>
      </c>
      <c r="D8" s="152"/>
      <c r="E8" s="227" t="n">
        <v>204</v>
      </c>
      <c r="F8" s="245"/>
      <c r="G8" s="151" t="n">
        <v>150</v>
      </c>
      <c r="H8" s="152"/>
      <c r="I8" s="227" t="n">
        <v>303</v>
      </c>
      <c r="J8" s="245"/>
      <c r="K8" s="151" t="n">
        <v>2650</v>
      </c>
      <c r="L8" s="152"/>
      <c r="M8" s="227" t="n">
        <v>402</v>
      </c>
      <c r="N8" s="245"/>
      <c r="O8" s="151" t="n">
        <v>250</v>
      </c>
      <c r="P8" s="152"/>
      <c r="Q8" s="227" t="n">
        <v>503</v>
      </c>
      <c r="R8" s="245"/>
      <c r="S8" s="151" t="n">
        <v>250</v>
      </c>
      <c r="T8" s="152"/>
      <c r="U8" s="227" t="n">
        <v>602</v>
      </c>
      <c r="V8" s="245"/>
      <c r="W8" s="151" t="n">
        <v>250</v>
      </c>
      <c r="X8" s="156"/>
      <c r="Y8" s="227" t="n">
        <v>703</v>
      </c>
      <c r="Z8" s="245"/>
      <c r="AA8" s="151" t="n">
        <v>250</v>
      </c>
      <c r="AB8" s="157"/>
    </row>
    <row r="9" customFormat="false" ht="12" hidden="false" customHeight="true" outlineLevel="0" collapsed="false">
      <c r="A9" s="158" t="s">
        <v>1146</v>
      </c>
      <c r="B9" s="158"/>
      <c r="C9" s="151"/>
      <c r="D9" s="152"/>
      <c r="E9" s="159" t="s">
        <v>1147</v>
      </c>
      <c r="F9" s="159"/>
      <c r="G9" s="151"/>
      <c r="H9" s="152"/>
      <c r="I9" s="159" t="s">
        <v>1148</v>
      </c>
      <c r="J9" s="159"/>
      <c r="K9" s="151"/>
      <c r="L9" s="152"/>
      <c r="M9" s="159" t="s">
        <v>1149</v>
      </c>
      <c r="N9" s="159"/>
      <c r="O9" s="151"/>
      <c r="P9" s="152"/>
      <c r="Q9" s="159" t="s">
        <v>1150</v>
      </c>
      <c r="R9" s="159"/>
      <c r="S9" s="151"/>
      <c r="T9" s="152"/>
      <c r="U9" s="159" t="s">
        <v>1151</v>
      </c>
      <c r="V9" s="159"/>
      <c r="W9" s="151"/>
      <c r="X9" s="156"/>
      <c r="Y9" s="159" t="s">
        <v>1150</v>
      </c>
      <c r="Z9" s="159"/>
      <c r="AA9" s="151"/>
      <c r="AB9" s="157"/>
    </row>
    <row r="10" customFormat="false" ht="12" hidden="false" customHeight="true" outlineLevel="0" collapsed="false">
      <c r="A10" s="149" t="n">
        <v>104</v>
      </c>
      <c r="B10" s="245"/>
      <c r="C10" s="151" t="n">
        <v>3950</v>
      </c>
      <c r="D10" s="152"/>
      <c r="E10" s="227" t="n">
        <v>205</v>
      </c>
      <c r="F10" s="245"/>
      <c r="G10" s="151" t="n">
        <v>250</v>
      </c>
      <c r="H10" s="152"/>
      <c r="I10" s="227" t="n">
        <v>304</v>
      </c>
      <c r="J10" s="245"/>
      <c r="K10" s="151" t="n">
        <v>2150</v>
      </c>
      <c r="L10" s="152"/>
      <c r="M10" s="227" t="n">
        <v>404</v>
      </c>
      <c r="N10" s="245"/>
      <c r="O10" s="151" t="n">
        <v>200</v>
      </c>
      <c r="P10" s="152"/>
      <c r="Q10" s="227" t="n">
        <v>504</v>
      </c>
      <c r="R10" s="245"/>
      <c r="S10" s="151" t="n">
        <v>300</v>
      </c>
      <c r="T10" s="152"/>
      <c r="U10" s="227" t="n">
        <v>603</v>
      </c>
      <c r="V10" s="245"/>
      <c r="W10" s="151" t="n">
        <v>400</v>
      </c>
      <c r="X10" s="156"/>
      <c r="Y10" s="227" t="n">
        <v>704</v>
      </c>
      <c r="Z10" s="245"/>
      <c r="AA10" s="151" t="n">
        <v>300</v>
      </c>
      <c r="AB10" s="157"/>
    </row>
    <row r="11" customFormat="false" ht="12" hidden="false" customHeight="true" outlineLevel="0" collapsed="false">
      <c r="A11" s="158" t="s">
        <v>1152</v>
      </c>
      <c r="B11" s="158"/>
      <c r="C11" s="151"/>
      <c r="D11" s="152"/>
      <c r="E11" s="159" t="s">
        <v>1151</v>
      </c>
      <c r="F11" s="159"/>
      <c r="G11" s="151"/>
      <c r="H11" s="152"/>
      <c r="I11" s="159" t="s">
        <v>1153</v>
      </c>
      <c r="J11" s="159"/>
      <c r="K11" s="151"/>
      <c r="L11" s="152"/>
      <c r="M11" s="159" t="s">
        <v>1150</v>
      </c>
      <c r="N11" s="159"/>
      <c r="O11" s="151"/>
      <c r="P11" s="152"/>
      <c r="Q11" s="159" t="s">
        <v>1149</v>
      </c>
      <c r="R11" s="159"/>
      <c r="S11" s="151"/>
      <c r="T11" s="152"/>
      <c r="U11" s="159" t="s">
        <v>1154</v>
      </c>
      <c r="V11" s="159"/>
      <c r="W11" s="151"/>
      <c r="X11" s="156"/>
      <c r="Y11" s="159" t="s">
        <v>1149</v>
      </c>
      <c r="Z11" s="159"/>
      <c r="AA11" s="151"/>
      <c r="AB11" s="157"/>
    </row>
    <row r="12" customFormat="false" ht="12" hidden="false" customHeight="true" outlineLevel="0" collapsed="false">
      <c r="A12" s="149" t="n">
        <v>105</v>
      </c>
      <c r="B12" s="245"/>
      <c r="C12" s="151" t="n">
        <v>2400</v>
      </c>
      <c r="D12" s="152"/>
      <c r="E12" s="227" t="n">
        <v>206</v>
      </c>
      <c r="F12" s="245"/>
      <c r="G12" s="151" t="n">
        <v>100</v>
      </c>
      <c r="H12" s="152"/>
      <c r="I12" s="227" t="n">
        <v>305</v>
      </c>
      <c r="J12" s="245"/>
      <c r="K12" s="151" t="n">
        <v>2850</v>
      </c>
      <c r="L12" s="152"/>
      <c r="M12" s="227"/>
      <c r="N12" s="245"/>
      <c r="O12" s="151"/>
      <c r="P12" s="152"/>
      <c r="Q12" s="227" t="n">
        <v>505</v>
      </c>
      <c r="R12" s="245"/>
      <c r="S12" s="151" t="n">
        <v>250</v>
      </c>
      <c r="T12" s="152"/>
      <c r="U12" s="227" t="n">
        <v>604</v>
      </c>
      <c r="V12" s="245"/>
      <c r="W12" s="151" t="n">
        <v>550</v>
      </c>
      <c r="X12" s="156"/>
      <c r="Y12" s="227" t="n">
        <v>705</v>
      </c>
      <c r="Z12" s="245"/>
      <c r="AA12" s="151" t="n">
        <v>150</v>
      </c>
      <c r="AB12" s="157"/>
    </row>
    <row r="13" customFormat="false" ht="12" hidden="false" customHeight="true" outlineLevel="0" collapsed="false">
      <c r="A13" s="158" t="s">
        <v>1155</v>
      </c>
      <c r="B13" s="158"/>
      <c r="C13" s="151"/>
      <c r="D13" s="152"/>
      <c r="E13" s="159" t="s">
        <v>1144</v>
      </c>
      <c r="F13" s="159"/>
      <c r="G13" s="151"/>
      <c r="H13" s="152"/>
      <c r="I13" s="159" t="s">
        <v>1156</v>
      </c>
      <c r="J13" s="159"/>
      <c r="K13" s="151"/>
      <c r="L13" s="152"/>
      <c r="M13" s="159"/>
      <c r="N13" s="159"/>
      <c r="O13" s="151"/>
      <c r="P13" s="152"/>
      <c r="Q13" s="159" t="s">
        <v>1151</v>
      </c>
      <c r="R13" s="159"/>
      <c r="S13" s="151"/>
      <c r="T13" s="152"/>
      <c r="U13" s="159" t="s">
        <v>1157</v>
      </c>
      <c r="V13" s="159"/>
      <c r="W13" s="151"/>
      <c r="X13" s="156"/>
      <c r="Y13" s="159" t="s">
        <v>1151</v>
      </c>
      <c r="Z13" s="159"/>
      <c r="AA13" s="151"/>
      <c r="AB13" s="157"/>
    </row>
    <row r="14" customFormat="false" ht="12" hidden="false" customHeight="true" outlineLevel="0" collapsed="false">
      <c r="A14" s="149" t="n">
        <v>107</v>
      </c>
      <c r="B14" s="245"/>
      <c r="C14" s="151" t="n">
        <v>1200</v>
      </c>
      <c r="D14" s="152"/>
      <c r="E14" s="227"/>
      <c r="F14" s="150"/>
      <c r="G14" s="151"/>
      <c r="H14" s="152"/>
      <c r="I14" s="227" t="n">
        <v>306</v>
      </c>
      <c r="J14" s="245"/>
      <c r="K14" s="151" t="n">
        <v>3350</v>
      </c>
      <c r="L14" s="152"/>
      <c r="M14" s="227"/>
      <c r="N14" s="150"/>
      <c r="O14" s="151"/>
      <c r="P14" s="152"/>
      <c r="Q14" s="227" t="n">
        <v>507</v>
      </c>
      <c r="R14" s="245"/>
      <c r="S14" s="151" t="n">
        <v>200</v>
      </c>
      <c r="T14" s="152"/>
      <c r="U14" s="227" t="n">
        <v>606</v>
      </c>
      <c r="V14" s="245"/>
      <c r="W14" s="151" t="n">
        <v>400</v>
      </c>
      <c r="X14" s="156"/>
      <c r="Y14" s="227" t="n">
        <v>707</v>
      </c>
      <c r="Z14" s="245"/>
      <c r="AA14" s="151" t="n">
        <v>100</v>
      </c>
      <c r="AB14" s="157"/>
    </row>
    <row r="15" customFormat="false" ht="12" hidden="false" customHeight="true" outlineLevel="0" collapsed="false">
      <c r="A15" s="158" t="s">
        <v>1148</v>
      </c>
      <c r="B15" s="158"/>
      <c r="C15" s="151"/>
      <c r="D15" s="152"/>
      <c r="E15" s="159"/>
      <c r="F15" s="159"/>
      <c r="G15" s="151"/>
      <c r="H15" s="152"/>
      <c r="I15" s="159" t="s">
        <v>1152</v>
      </c>
      <c r="J15" s="159"/>
      <c r="K15" s="151"/>
      <c r="L15" s="152"/>
      <c r="M15" s="159"/>
      <c r="N15" s="159"/>
      <c r="O15" s="151"/>
      <c r="P15" s="152"/>
      <c r="Q15" s="159" t="s">
        <v>1145</v>
      </c>
      <c r="R15" s="159"/>
      <c r="S15" s="151"/>
      <c r="T15" s="152"/>
      <c r="U15" s="159" t="s">
        <v>1158</v>
      </c>
      <c r="V15" s="159"/>
      <c r="W15" s="151"/>
      <c r="X15" s="156"/>
      <c r="Y15" s="159" t="s">
        <v>1144</v>
      </c>
      <c r="Z15" s="159"/>
      <c r="AA15" s="151"/>
      <c r="AB15" s="157"/>
    </row>
    <row r="16" customFormat="false" ht="12" hidden="false" customHeight="true" outlineLevel="0" collapsed="false">
      <c r="A16" s="149"/>
      <c r="B16" s="245"/>
      <c r="C16" s="151"/>
      <c r="D16" s="152"/>
      <c r="E16" s="227"/>
      <c r="F16" s="150"/>
      <c r="G16" s="151"/>
      <c r="H16" s="152"/>
      <c r="I16" s="227" t="n">
        <v>307</v>
      </c>
      <c r="J16" s="245"/>
      <c r="K16" s="151" t="n">
        <v>2450</v>
      </c>
      <c r="L16" s="152"/>
      <c r="M16" s="227"/>
      <c r="N16" s="150"/>
      <c r="O16" s="151"/>
      <c r="P16" s="152"/>
      <c r="Q16" s="227" t="n">
        <v>509</v>
      </c>
      <c r="R16" s="245"/>
      <c r="S16" s="151" t="n">
        <v>100</v>
      </c>
      <c r="T16" s="152"/>
      <c r="U16" s="227" t="n">
        <v>607</v>
      </c>
      <c r="V16" s="245"/>
      <c r="W16" s="151" t="n">
        <v>250</v>
      </c>
      <c r="X16" s="156"/>
      <c r="Y16" s="227" t="n">
        <v>709</v>
      </c>
      <c r="Z16" s="245"/>
      <c r="AA16" s="151" t="n">
        <v>100</v>
      </c>
      <c r="AB16" s="157"/>
    </row>
    <row r="17" customFormat="false" ht="12" hidden="false" customHeight="true" outlineLevel="0" collapsed="false">
      <c r="A17" s="158"/>
      <c r="B17" s="158"/>
      <c r="C17" s="151"/>
      <c r="D17" s="152"/>
      <c r="E17" s="159"/>
      <c r="F17" s="159"/>
      <c r="G17" s="151"/>
      <c r="H17" s="152"/>
      <c r="I17" s="159" t="s">
        <v>1159</v>
      </c>
      <c r="J17" s="159"/>
      <c r="K17" s="151"/>
      <c r="L17" s="152"/>
      <c r="M17" s="159"/>
      <c r="N17" s="159"/>
      <c r="O17" s="151"/>
      <c r="P17" s="152"/>
      <c r="Q17" s="159" t="s">
        <v>1160</v>
      </c>
      <c r="R17" s="159"/>
      <c r="S17" s="151"/>
      <c r="T17" s="152"/>
      <c r="U17" s="159" t="s">
        <v>1147</v>
      </c>
      <c r="V17" s="159"/>
      <c r="W17" s="151"/>
      <c r="X17" s="156"/>
      <c r="Y17" s="159" t="s">
        <v>1157</v>
      </c>
      <c r="Z17" s="159"/>
      <c r="AA17" s="151"/>
      <c r="AB17" s="157"/>
    </row>
    <row r="18" customFormat="false" ht="12" hidden="false" customHeight="true" outlineLevel="0" collapsed="false">
      <c r="A18" s="149"/>
      <c r="B18" s="245"/>
      <c r="C18" s="151"/>
      <c r="D18" s="152"/>
      <c r="E18" s="227"/>
      <c r="F18" s="150"/>
      <c r="G18" s="151"/>
      <c r="H18" s="152"/>
      <c r="I18" s="227"/>
      <c r="J18" s="245"/>
      <c r="K18" s="151"/>
      <c r="L18" s="152"/>
      <c r="M18" s="227"/>
      <c r="N18" s="150"/>
      <c r="O18" s="151"/>
      <c r="P18" s="152"/>
      <c r="Q18" s="227" t="n">
        <v>510</v>
      </c>
      <c r="R18" s="245"/>
      <c r="S18" s="151" t="n">
        <v>100</v>
      </c>
      <c r="T18" s="152"/>
      <c r="U18" s="227" t="n">
        <v>608</v>
      </c>
      <c r="V18" s="245"/>
      <c r="W18" s="151" t="n">
        <v>350</v>
      </c>
      <c r="X18" s="156"/>
      <c r="Y18" s="227" t="n">
        <v>710</v>
      </c>
      <c r="Z18" s="245"/>
      <c r="AA18" s="151" t="n">
        <v>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97" t="s">
        <v>1161</v>
      </c>
      <c r="R19" s="197"/>
      <c r="S19" s="151"/>
      <c r="T19" s="152"/>
      <c r="U19" s="159" t="s">
        <v>1162</v>
      </c>
      <c r="V19" s="159"/>
      <c r="W19" s="151"/>
      <c r="X19" s="156"/>
      <c r="Y19" s="159" t="s">
        <v>1163</v>
      </c>
      <c r="Z19" s="159"/>
      <c r="AA19" s="151"/>
      <c r="AB19" s="157"/>
    </row>
    <row r="20" customFormat="false" ht="12" hidden="false" customHeight="true" outlineLevel="0" collapsed="false">
      <c r="A20" s="149"/>
      <c r="B20" s="245"/>
      <c r="C20" s="151"/>
      <c r="D20" s="152"/>
      <c r="E20" s="227"/>
      <c r="F20" s="150"/>
      <c r="G20" s="151"/>
      <c r="H20" s="152"/>
      <c r="I20" s="227"/>
      <c r="J20" s="245"/>
      <c r="K20" s="151"/>
      <c r="L20" s="152"/>
      <c r="M20" s="227"/>
      <c r="N20" s="150"/>
      <c r="O20" s="151"/>
      <c r="P20" s="152"/>
      <c r="Q20" s="227"/>
      <c r="R20" s="245"/>
      <c r="S20" s="151"/>
      <c r="T20" s="152"/>
      <c r="U20" s="227" t="n">
        <v>610</v>
      </c>
      <c r="V20" s="245"/>
      <c r="W20" s="151" t="n">
        <v>100</v>
      </c>
      <c r="X20" s="156"/>
      <c r="Y20" s="227" t="n">
        <v>711</v>
      </c>
      <c r="Z20" s="245"/>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7"/>
      <c r="R21" s="197"/>
      <c r="S21" s="151"/>
      <c r="T21" s="152"/>
      <c r="U21" s="159" t="s">
        <v>1149</v>
      </c>
      <c r="V21" s="159"/>
      <c r="W21" s="151"/>
      <c r="X21" s="156"/>
      <c r="Y21" s="159" t="s">
        <v>1162</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245"/>
      <c r="S22" s="151"/>
      <c r="T22" s="152"/>
      <c r="U22" s="227" t="n">
        <v>611</v>
      </c>
      <c r="V22" s="245"/>
      <c r="W22" s="151" t="n">
        <v>50</v>
      </c>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253"/>
      <c r="R23" s="253"/>
      <c r="S23" s="151"/>
      <c r="T23" s="152"/>
      <c r="U23" s="159" t="s">
        <v>1163</v>
      </c>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245"/>
      <c r="S24" s="151"/>
      <c r="T24" s="152"/>
      <c r="U24" s="227"/>
      <c r="V24" s="150"/>
      <c r="W24" s="151"/>
      <c r="X24" s="156"/>
      <c r="Y24" s="227"/>
      <c r="Z24" s="245"/>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253"/>
      <c r="R25" s="253"/>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700</v>
      </c>
      <c r="C42" s="83"/>
      <c r="D42" s="161" t="n">
        <f aca="false">SUM(D6:D41)</f>
        <v>0</v>
      </c>
      <c r="E42" s="162" t="s">
        <v>151</v>
      </c>
      <c r="F42" s="83" t="n">
        <f aca="false">SUM(G6:G40)</f>
        <v>1850</v>
      </c>
      <c r="G42" s="83"/>
      <c r="H42" s="163" t="n">
        <f aca="false">SUM(H6:H41)</f>
        <v>0</v>
      </c>
      <c r="I42" s="162" t="s">
        <v>151</v>
      </c>
      <c r="J42" s="83" t="n">
        <f aca="false">SUM(K6:K40)</f>
        <v>1600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38950</v>
      </c>
      <c r="AA44" s="177"/>
      <c r="AB44" s="178" t="s">
        <v>182</v>
      </c>
    </row>
    <row r="45" customFormat="false" ht="20.1" hidden="false" customHeight="true" outlineLevel="0" collapsed="false">
      <c r="A45" s="179" t="s">
        <v>96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64</v>
      </c>
      <c r="B46" s="182"/>
      <c r="C46" s="182"/>
      <c r="D46" s="182"/>
      <c r="E46" s="182"/>
      <c r="F46" s="182"/>
      <c r="G46" s="182"/>
      <c r="H46" s="182"/>
      <c r="I46" s="182"/>
      <c r="J46" s="182"/>
      <c r="K46" s="182"/>
      <c r="L46" s="182"/>
      <c r="M46" s="182"/>
      <c r="N46" s="182"/>
      <c r="O46" s="182"/>
      <c r="P46" s="182"/>
      <c r="Q46" s="182"/>
      <c r="R46" s="182"/>
      <c r="S46" s="182"/>
      <c r="T46" s="182"/>
      <c r="U46" s="182"/>
      <c r="W46" s="25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4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2</v>
      </c>
      <c r="B7" s="158"/>
      <c r="C7" s="152"/>
      <c r="D7" s="152"/>
      <c r="E7" s="159" t="s">
        <v>223</v>
      </c>
      <c r="F7" s="159"/>
      <c r="G7" s="151"/>
      <c r="H7" s="152"/>
      <c r="I7" s="159" t="s">
        <v>224</v>
      </c>
      <c r="J7" s="159"/>
      <c r="K7" s="152"/>
      <c r="L7" s="152"/>
      <c r="M7" s="159" t="s">
        <v>225</v>
      </c>
      <c r="N7" s="159"/>
      <c r="O7" s="152"/>
      <c r="P7" s="152"/>
      <c r="Q7" s="159" t="s">
        <v>226</v>
      </c>
      <c r="R7" s="159"/>
      <c r="S7" s="152"/>
      <c r="T7" s="152"/>
      <c r="U7" s="159" t="s">
        <v>227</v>
      </c>
      <c r="V7" s="159"/>
      <c r="W7" s="152"/>
      <c r="X7" s="156"/>
      <c r="Y7" s="159" t="s">
        <v>228</v>
      </c>
      <c r="Z7" s="159"/>
      <c r="AA7" s="152"/>
      <c r="AB7" s="157"/>
    </row>
    <row r="8" customFormat="false" ht="12" hidden="false" customHeight="true" outlineLevel="0" collapsed="false">
      <c r="A8" s="149" t="n">
        <v>102</v>
      </c>
      <c r="B8" s="150"/>
      <c r="C8" s="151" t="n">
        <v>400</v>
      </c>
      <c r="D8" s="152"/>
      <c r="E8" s="153" t="n">
        <v>204</v>
      </c>
      <c r="F8" s="150"/>
      <c r="G8" s="151" t="n">
        <v>100</v>
      </c>
      <c r="H8" s="152"/>
      <c r="I8" s="153" t="n">
        <v>302</v>
      </c>
      <c r="J8" s="150"/>
      <c r="K8" s="151" t="n">
        <v>3350</v>
      </c>
      <c r="L8" s="152"/>
      <c r="M8" s="153" t="n">
        <v>403</v>
      </c>
      <c r="N8" s="150"/>
      <c r="O8" s="151" t="n">
        <v>50</v>
      </c>
      <c r="P8" s="152"/>
      <c r="Q8" s="153" t="n">
        <v>502</v>
      </c>
      <c r="R8" s="150"/>
      <c r="S8" s="151" t="n">
        <v>950</v>
      </c>
      <c r="T8" s="152"/>
      <c r="U8" s="153" t="n">
        <v>603</v>
      </c>
      <c r="V8" s="150"/>
      <c r="W8" s="151" t="n">
        <v>400</v>
      </c>
      <c r="X8" s="156"/>
      <c r="Y8" s="153" t="n">
        <v>703</v>
      </c>
      <c r="Z8" s="150"/>
      <c r="AA8" s="151" t="n">
        <v>100</v>
      </c>
      <c r="AB8" s="157"/>
    </row>
    <row r="9" customFormat="false" ht="12" hidden="false" customHeight="true" outlineLevel="0" collapsed="false">
      <c r="A9" s="158" t="s">
        <v>229</v>
      </c>
      <c r="B9" s="158"/>
      <c r="C9" s="151"/>
      <c r="D9" s="152"/>
      <c r="E9" s="159" t="s">
        <v>230</v>
      </c>
      <c r="F9" s="159"/>
      <c r="G9" s="151"/>
      <c r="H9" s="152"/>
      <c r="I9" s="159" t="s">
        <v>226</v>
      </c>
      <c r="J9" s="159"/>
      <c r="K9" s="151"/>
      <c r="L9" s="152"/>
      <c r="M9" s="159" t="s">
        <v>231</v>
      </c>
      <c r="N9" s="159"/>
      <c r="O9" s="151"/>
      <c r="P9" s="152"/>
      <c r="Q9" s="159" t="s">
        <v>232</v>
      </c>
      <c r="R9" s="159"/>
      <c r="S9" s="151"/>
      <c r="T9" s="152"/>
      <c r="U9" s="159" t="s">
        <v>233</v>
      </c>
      <c r="V9" s="159"/>
      <c r="W9" s="151"/>
      <c r="X9" s="156"/>
      <c r="Y9" s="159" t="s">
        <v>234</v>
      </c>
      <c r="Z9" s="159"/>
      <c r="AA9" s="151"/>
      <c r="AB9" s="157"/>
    </row>
    <row r="10" customFormat="false" ht="12" hidden="false" customHeight="true" outlineLevel="0" collapsed="false">
      <c r="A10" s="149" t="n">
        <v>103</v>
      </c>
      <c r="B10" s="150"/>
      <c r="C10" s="151" t="n">
        <v>30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50</v>
      </c>
      <c r="AB10" s="157"/>
    </row>
    <row r="11" customFormat="false" ht="12" hidden="false" customHeight="true" outlineLevel="0" collapsed="false">
      <c r="A11" s="158" t="s">
        <v>230</v>
      </c>
      <c r="B11" s="158"/>
      <c r="C11" s="151"/>
      <c r="D11" s="152"/>
      <c r="E11" s="159" t="s">
        <v>228</v>
      </c>
      <c r="F11" s="159"/>
      <c r="G11" s="151"/>
      <c r="H11" s="152"/>
      <c r="I11" s="159" t="s">
        <v>235</v>
      </c>
      <c r="J11" s="159"/>
      <c r="K11" s="151"/>
      <c r="L11" s="152"/>
      <c r="M11" s="159" t="s">
        <v>236</v>
      </c>
      <c r="N11" s="159"/>
      <c r="O11" s="151"/>
      <c r="P11" s="152"/>
      <c r="Q11" s="185" t="s">
        <v>237</v>
      </c>
      <c r="R11" s="185"/>
      <c r="S11" s="151"/>
      <c r="T11" s="152"/>
      <c r="U11" s="159" t="s">
        <v>238</v>
      </c>
      <c r="V11" s="159"/>
      <c r="W11" s="151"/>
      <c r="X11" s="156"/>
      <c r="Y11" s="159" t="s">
        <v>239</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80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5</v>
      </c>
      <c r="B13" s="158"/>
      <c r="C13" s="151"/>
      <c r="D13" s="152"/>
      <c r="E13" s="159" t="s">
        <v>229</v>
      </c>
      <c r="F13" s="159"/>
      <c r="G13" s="151"/>
      <c r="H13" s="152"/>
      <c r="I13" s="159" t="s">
        <v>240</v>
      </c>
      <c r="J13" s="159"/>
      <c r="K13" s="151"/>
      <c r="L13" s="152"/>
      <c r="M13" s="159" t="s">
        <v>230</v>
      </c>
      <c r="N13" s="159"/>
      <c r="O13" s="151"/>
      <c r="P13" s="152"/>
      <c r="Q13" s="159" t="s">
        <v>228</v>
      </c>
      <c r="R13" s="159"/>
      <c r="S13" s="151"/>
      <c r="T13" s="152"/>
      <c r="U13" s="159" t="s">
        <v>228</v>
      </c>
      <c r="V13" s="159"/>
      <c r="W13" s="151"/>
      <c r="X13" s="156"/>
      <c r="Y13" s="159" t="s">
        <v>238</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3</v>
      </c>
      <c r="B15" s="158"/>
      <c r="C15" s="151"/>
      <c r="D15" s="152"/>
      <c r="E15" s="159" t="s">
        <v>234</v>
      </c>
      <c r="F15" s="159"/>
      <c r="G15" s="151"/>
      <c r="H15" s="152"/>
      <c r="I15" s="159"/>
      <c r="J15" s="159"/>
      <c r="K15" s="151"/>
      <c r="L15" s="152"/>
      <c r="M15" s="159"/>
      <c r="N15" s="159"/>
      <c r="O15" s="151"/>
      <c r="P15" s="152"/>
      <c r="Q15" s="159" t="s">
        <v>234</v>
      </c>
      <c r="R15" s="159"/>
      <c r="S15" s="151"/>
      <c r="T15" s="152"/>
      <c r="U15" s="159" t="s">
        <v>229</v>
      </c>
      <c r="V15" s="159"/>
      <c r="W15" s="151"/>
      <c r="X15" s="156"/>
      <c r="Y15" s="159" t="s">
        <v>2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4</v>
      </c>
      <c r="V17" s="159"/>
      <c r="W17" s="151"/>
      <c r="X17" s="156"/>
      <c r="Y17" s="159" t="s">
        <v>22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39</v>
      </c>
      <c r="V19" s="159"/>
      <c r="W19" s="151"/>
      <c r="X19" s="156"/>
      <c r="Y19" s="159" t="s">
        <v>23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250</v>
      </c>
      <c r="C42" s="83"/>
      <c r="D42" s="161" t="n">
        <f aca="false">SUM(D6:D41)</f>
        <v>0</v>
      </c>
      <c r="E42" s="162" t="s">
        <v>151</v>
      </c>
      <c r="F42" s="83" t="n">
        <f aca="false">SUM(G6:G40)</f>
        <v>450</v>
      </c>
      <c r="G42" s="83"/>
      <c r="H42" s="163" t="n">
        <f aca="false">SUM(H6:H41)</f>
        <v>0</v>
      </c>
      <c r="I42" s="162" t="s">
        <v>151</v>
      </c>
      <c r="J42" s="83" t="n">
        <f aca="false">SUM(K6:K40)</f>
        <v>13300</v>
      </c>
      <c r="K42" s="83"/>
      <c r="L42" s="163" t="n">
        <f aca="false">SUM(L6:L41)</f>
        <v>0</v>
      </c>
      <c r="M42" s="162" t="s">
        <v>151</v>
      </c>
      <c r="N42" s="83" t="n">
        <f aca="false">SUM(O6:O40)</f>
        <v>850</v>
      </c>
      <c r="O42" s="83"/>
      <c r="P42" s="163" t="n">
        <f aca="false">SUM(P6:P41)</f>
        <v>0</v>
      </c>
      <c r="Q42" s="162" t="s">
        <v>151</v>
      </c>
      <c r="R42" s="164" t="n">
        <f aca="false">SUM(S6:S40)</f>
        <v>3050</v>
      </c>
      <c r="S42" s="164"/>
      <c r="T42" s="165" t="n">
        <f aca="false">SUM(T6:T41)</f>
        <v>0</v>
      </c>
      <c r="U42" s="166" t="s">
        <v>151</v>
      </c>
      <c r="V42" s="167" t="n">
        <f aca="false">SUM(W6:W40)</f>
        <v>2750</v>
      </c>
      <c r="W42" s="167"/>
      <c r="X42" s="168" t="n">
        <f aca="false">SUM(X6:X41)</f>
        <v>0</v>
      </c>
      <c r="Y42" s="166" t="s">
        <v>151</v>
      </c>
      <c r="Z42" s="167" t="n">
        <f aca="false">SUM(AA6:AA40)</f>
        <v>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4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4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600</v>
      </c>
      <c r="L6" s="152"/>
      <c r="M6" s="153" t="n">
        <v>404</v>
      </c>
      <c r="N6" s="150"/>
      <c r="O6" s="151" t="n">
        <v>750</v>
      </c>
      <c r="P6" s="152"/>
      <c r="Q6" s="153" t="n">
        <v>503</v>
      </c>
      <c r="R6" s="150"/>
      <c r="S6" s="151" t="n">
        <v>950</v>
      </c>
      <c r="T6" s="152"/>
      <c r="U6" s="153" t="n">
        <v>602</v>
      </c>
      <c r="V6" s="150"/>
      <c r="W6" s="151" t="n">
        <v>600</v>
      </c>
      <c r="X6" s="156"/>
      <c r="Y6" s="154" t="n">
        <v>702</v>
      </c>
      <c r="Z6" s="155"/>
      <c r="AA6" s="152" t="n">
        <v>100</v>
      </c>
      <c r="AB6" s="157"/>
    </row>
    <row r="7" customFormat="false" ht="12" hidden="false" customHeight="true" outlineLevel="0" collapsed="false">
      <c r="A7" s="158" t="s">
        <v>243</v>
      </c>
      <c r="B7" s="158"/>
      <c r="C7" s="152"/>
      <c r="D7" s="152"/>
      <c r="E7" s="159" t="s">
        <v>244</v>
      </c>
      <c r="F7" s="159"/>
      <c r="G7" s="151"/>
      <c r="H7" s="152"/>
      <c r="I7" s="159" t="s">
        <v>245</v>
      </c>
      <c r="J7" s="159"/>
      <c r="K7" s="151"/>
      <c r="L7" s="152"/>
      <c r="M7" s="189" t="s">
        <v>246</v>
      </c>
      <c r="N7" s="189"/>
      <c r="O7" s="151"/>
      <c r="P7" s="152"/>
      <c r="Q7" s="159" t="s">
        <v>247</v>
      </c>
      <c r="R7" s="159"/>
      <c r="S7" s="151"/>
      <c r="T7" s="152"/>
      <c r="U7" s="159" t="s">
        <v>248</v>
      </c>
      <c r="V7" s="159"/>
      <c r="W7" s="151"/>
      <c r="X7" s="156"/>
      <c r="Y7" s="159" t="s">
        <v>249</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00</v>
      </c>
      <c r="L8" s="152"/>
      <c r="M8" s="153" t="n">
        <v>405</v>
      </c>
      <c r="N8" s="150"/>
      <c r="O8" s="151" t="n">
        <v>850</v>
      </c>
      <c r="P8" s="152"/>
      <c r="Q8" s="153" t="n">
        <v>504</v>
      </c>
      <c r="R8" s="150"/>
      <c r="S8" s="151" t="n">
        <v>1000</v>
      </c>
      <c r="T8" s="152"/>
      <c r="U8" s="153" t="n">
        <v>603</v>
      </c>
      <c r="V8" s="150"/>
      <c r="W8" s="151" t="n">
        <v>1000</v>
      </c>
      <c r="X8" s="156"/>
      <c r="Y8" s="153" t="n">
        <v>704</v>
      </c>
      <c r="Z8" s="150"/>
      <c r="AA8" s="151" t="n">
        <v>150</v>
      </c>
      <c r="AB8" s="157"/>
    </row>
    <row r="9" customFormat="false" ht="12" hidden="false" customHeight="true" outlineLevel="0" collapsed="false">
      <c r="A9" s="158" t="s">
        <v>250</v>
      </c>
      <c r="B9" s="158"/>
      <c r="C9" s="151"/>
      <c r="D9" s="152"/>
      <c r="E9" s="159" t="s">
        <v>249</v>
      </c>
      <c r="F9" s="159"/>
      <c r="G9" s="151"/>
      <c r="H9" s="152"/>
      <c r="I9" s="159" t="s">
        <v>251</v>
      </c>
      <c r="J9" s="159"/>
      <c r="K9" s="151"/>
      <c r="L9" s="152"/>
      <c r="M9" s="159" t="s">
        <v>252</v>
      </c>
      <c r="N9" s="159"/>
      <c r="O9" s="151"/>
      <c r="P9" s="152"/>
      <c r="Q9" s="159" t="s">
        <v>253</v>
      </c>
      <c r="R9" s="159"/>
      <c r="S9" s="151"/>
      <c r="T9" s="152"/>
      <c r="U9" s="159" t="s">
        <v>249</v>
      </c>
      <c r="V9" s="159"/>
      <c r="W9" s="151"/>
      <c r="X9" s="156"/>
      <c r="Y9" s="159" t="s">
        <v>254</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5</v>
      </c>
      <c r="B11" s="158"/>
      <c r="C11" s="151"/>
      <c r="D11" s="152"/>
      <c r="E11" s="159" t="s">
        <v>256</v>
      </c>
      <c r="F11" s="159"/>
      <c r="G11" s="151"/>
      <c r="H11" s="152"/>
      <c r="I11" s="159" t="s">
        <v>257</v>
      </c>
      <c r="J11" s="159"/>
      <c r="K11" s="151"/>
      <c r="L11" s="152"/>
      <c r="M11" s="159" t="s">
        <v>254</v>
      </c>
      <c r="N11" s="159"/>
      <c r="O11" s="151"/>
      <c r="P11" s="152"/>
      <c r="Q11" s="159" t="s">
        <v>250</v>
      </c>
      <c r="R11" s="159"/>
      <c r="S11" s="151"/>
      <c r="T11" s="152"/>
      <c r="U11" s="159" t="s">
        <v>258</v>
      </c>
      <c r="V11" s="159"/>
      <c r="W11" s="151"/>
      <c r="X11" s="156"/>
      <c r="Y11" s="159" t="s">
        <v>256</v>
      </c>
      <c r="Z11" s="159"/>
      <c r="AA11" s="151"/>
      <c r="AB11" s="157"/>
    </row>
    <row r="12" customFormat="false" ht="12" hidden="false" customHeight="true" outlineLevel="0" collapsed="false">
      <c r="A12" s="149" t="n">
        <v>107</v>
      </c>
      <c r="B12" s="150"/>
      <c r="C12" s="151" t="n">
        <v>100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550</v>
      </c>
      <c r="X12" s="156"/>
      <c r="Y12" s="153" t="n">
        <v>706</v>
      </c>
      <c r="Z12" s="150"/>
      <c r="AA12" s="151" t="n">
        <v>300</v>
      </c>
      <c r="AB12" s="157"/>
    </row>
    <row r="13" customFormat="false" ht="12" hidden="false" customHeight="true" outlineLevel="0" collapsed="false">
      <c r="A13" s="158" t="s">
        <v>259</v>
      </c>
      <c r="B13" s="158"/>
      <c r="C13" s="151"/>
      <c r="D13" s="152"/>
      <c r="E13" s="159" t="s">
        <v>260</v>
      </c>
      <c r="F13" s="159"/>
      <c r="G13" s="151"/>
      <c r="H13" s="152"/>
      <c r="I13" s="159"/>
      <c r="J13" s="159"/>
      <c r="K13" s="151"/>
      <c r="L13" s="152"/>
      <c r="M13" s="159" t="s">
        <v>261</v>
      </c>
      <c r="N13" s="159"/>
      <c r="O13" s="151"/>
      <c r="P13" s="152"/>
      <c r="Q13" s="159" t="s">
        <v>258</v>
      </c>
      <c r="R13" s="159"/>
      <c r="S13" s="151"/>
      <c r="T13" s="152"/>
      <c r="U13" s="159" t="s">
        <v>262</v>
      </c>
      <c r="V13" s="159"/>
      <c r="W13" s="151"/>
      <c r="X13" s="156"/>
      <c r="Y13" s="159" t="s">
        <v>258</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3</v>
      </c>
      <c r="B15" s="158"/>
      <c r="C15" s="151"/>
      <c r="D15" s="152"/>
      <c r="E15" s="159" t="s">
        <v>264</v>
      </c>
      <c r="F15" s="159"/>
      <c r="G15" s="151"/>
      <c r="H15" s="152"/>
      <c r="I15" s="159"/>
      <c r="J15" s="159"/>
      <c r="K15" s="151"/>
      <c r="L15" s="152"/>
      <c r="M15" s="159"/>
      <c r="N15" s="159"/>
      <c r="O15" s="151"/>
      <c r="P15" s="152"/>
      <c r="Q15" s="159" t="s">
        <v>255</v>
      </c>
      <c r="R15" s="159"/>
      <c r="S15" s="151"/>
      <c r="T15" s="152"/>
      <c r="U15" s="159" t="s">
        <v>265</v>
      </c>
      <c r="V15" s="159"/>
      <c r="W15" s="151"/>
      <c r="X15" s="156"/>
      <c r="Y15" s="159" t="s">
        <v>262</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750</v>
      </c>
      <c r="X16" s="156"/>
      <c r="Y16" s="153" t="n">
        <v>714</v>
      </c>
      <c r="Z16" s="150"/>
      <c r="AA16" s="151" t="n">
        <v>100</v>
      </c>
      <c r="AB16" s="157"/>
    </row>
    <row r="17" customFormat="false" ht="12" hidden="false" customHeight="true" outlineLevel="0" collapsed="false">
      <c r="A17" s="158"/>
      <c r="B17" s="158"/>
      <c r="C17" s="151"/>
      <c r="D17" s="152"/>
      <c r="E17" s="159" t="s">
        <v>258</v>
      </c>
      <c r="F17" s="159"/>
      <c r="G17" s="151"/>
      <c r="H17" s="152"/>
      <c r="I17" s="159"/>
      <c r="J17" s="159"/>
      <c r="K17" s="151"/>
      <c r="L17" s="152"/>
      <c r="M17" s="159"/>
      <c r="N17" s="159"/>
      <c r="O17" s="151"/>
      <c r="P17" s="152"/>
      <c r="Q17" s="159" t="s">
        <v>256</v>
      </c>
      <c r="R17" s="159"/>
      <c r="S17" s="151"/>
      <c r="T17" s="152"/>
      <c r="U17" s="159" t="s">
        <v>256</v>
      </c>
      <c r="V17" s="159"/>
      <c r="W17" s="151"/>
      <c r="X17" s="156"/>
      <c r="Y17" s="159" t="s">
        <v>265</v>
      </c>
      <c r="Z17" s="159"/>
      <c r="AA17" s="151"/>
      <c r="AB17" s="157"/>
    </row>
    <row r="18" customFormat="false" ht="12" hidden="false" customHeight="true" outlineLevel="0" collapsed="false">
      <c r="A18" s="149" t="s">
        <v>266</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66</v>
      </c>
      <c r="B19" s="190"/>
      <c r="C19" s="151"/>
      <c r="D19" s="152"/>
      <c r="E19" s="159"/>
      <c r="F19" s="159"/>
      <c r="G19" s="151"/>
      <c r="H19" s="152"/>
      <c r="I19" s="159"/>
      <c r="J19" s="159"/>
      <c r="K19" s="151"/>
      <c r="L19" s="152"/>
      <c r="M19" s="159"/>
      <c r="N19" s="159"/>
      <c r="O19" s="151"/>
      <c r="P19" s="152"/>
      <c r="Q19" s="159"/>
      <c r="R19" s="159"/>
      <c r="S19" s="151"/>
      <c r="T19" s="152"/>
      <c r="U19" s="159" t="s">
        <v>254</v>
      </c>
      <c r="V19" s="159"/>
      <c r="W19" s="151"/>
      <c r="X19" s="156"/>
      <c r="Y19" s="159" t="s">
        <v>26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6</v>
      </c>
      <c r="R20" s="150"/>
      <c r="S20" s="151" t="s">
        <v>266</v>
      </c>
      <c r="T20" s="152"/>
      <c r="U20" s="153" t="n">
        <v>619</v>
      </c>
      <c r="V20" s="150"/>
      <c r="W20" s="151" t="n">
        <v>5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66</v>
      </c>
      <c r="R21" s="191"/>
      <c r="S21" s="151"/>
      <c r="T21" s="152"/>
      <c r="U21" s="159" t="s">
        <v>267</v>
      </c>
      <c r="V21" s="159"/>
      <c r="W21" s="151"/>
      <c r="X21" s="156"/>
      <c r="Y21" s="159" t="s">
        <v>248</v>
      </c>
      <c r="Z21" s="159"/>
      <c r="AA21" s="151"/>
      <c r="AB21" s="157"/>
    </row>
    <row r="22" customFormat="false" ht="12" hidden="false" customHeight="true" outlineLevel="0" collapsed="false">
      <c r="A22" s="149"/>
      <c r="B22" s="150"/>
      <c r="C22" s="151"/>
      <c r="D22" s="152"/>
      <c r="E22" s="153" t="s">
        <v>266</v>
      </c>
      <c r="F22" s="150"/>
      <c r="G22" s="151" t="s">
        <v>266</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66</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6</v>
      </c>
      <c r="V32" s="150"/>
      <c r="W32" s="151" t="s">
        <v>266</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66</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05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750</v>
      </c>
      <c r="O42" s="83"/>
      <c r="P42" s="163" t="n">
        <f aca="false">SUM(P6:P41)</f>
        <v>0</v>
      </c>
      <c r="Q42" s="162" t="s">
        <v>151</v>
      </c>
      <c r="R42" s="164" t="n">
        <f aca="false">SUM(S6:S40)</f>
        <v>4500</v>
      </c>
      <c r="S42" s="164"/>
      <c r="T42" s="165" t="n">
        <f aca="false">SUM(T6:T41)</f>
        <v>0</v>
      </c>
      <c r="U42" s="166" t="s">
        <v>151</v>
      </c>
      <c r="V42" s="167" t="n">
        <f aca="false">SUM(W6:W40)</f>
        <v>4150</v>
      </c>
      <c r="W42" s="167"/>
      <c r="X42" s="168" t="n">
        <f aca="false">SUM(X6:X41)</f>
        <v>0</v>
      </c>
      <c r="Y42" s="166" t="s">
        <v>151</v>
      </c>
      <c r="Z42" s="167" t="n">
        <f aca="false">SUM(AA6:AA40)</f>
        <v>1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26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6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350</v>
      </c>
      <c r="L6" s="152"/>
      <c r="M6" s="154" t="n">
        <v>401</v>
      </c>
      <c r="N6" s="155"/>
      <c r="O6" s="152" t="n">
        <v>150</v>
      </c>
      <c r="P6" s="152"/>
      <c r="Q6" s="153" t="n">
        <v>502</v>
      </c>
      <c r="R6" s="150"/>
      <c r="S6" s="151" t="n">
        <v>1350</v>
      </c>
      <c r="T6" s="152"/>
      <c r="U6" s="153" t="n">
        <v>602</v>
      </c>
      <c r="V6" s="150"/>
      <c r="W6" s="151" t="n">
        <v>1500</v>
      </c>
      <c r="X6" s="156"/>
      <c r="Y6" s="154" t="n">
        <v>704</v>
      </c>
      <c r="Z6" s="155"/>
      <c r="AA6" s="152" t="n">
        <v>200</v>
      </c>
      <c r="AB6" s="157"/>
    </row>
    <row r="7" customFormat="false" ht="12" hidden="false" customHeight="true" outlineLevel="0" collapsed="false">
      <c r="A7" s="158" t="s">
        <v>270</v>
      </c>
      <c r="B7" s="158"/>
      <c r="C7" s="152"/>
      <c r="D7" s="152"/>
      <c r="E7" s="159" t="s">
        <v>271</v>
      </c>
      <c r="F7" s="159"/>
      <c r="G7" s="152"/>
      <c r="H7" s="152"/>
      <c r="I7" s="159" t="s">
        <v>272</v>
      </c>
      <c r="J7" s="159"/>
      <c r="K7" s="152"/>
      <c r="L7" s="152"/>
      <c r="M7" s="159" t="s">
        <v>273</v>
      </c>
      <c r="N7" s="159"/>
      <c r="O7" s="152"/>
      <c r="P7" s="152"/>
      <c r="Q7" s="159" t="s">
        <v>274</v>
      </c>
      <c r="R7" s="159"/>
      <c r="S7" s="151"/>
      <c r="T7" s="152"/>
      <c r="U7" s="159" t="s">
        <v>275</v>
      </c>
      <c r="V7" s="159"/>
      <c r="W7" s="151"/>
      <c r="X7" s="156"/>
      <c r="Y7" s="159" t="s">
        <v>275</v>
      </c>
      <c r="Z7" s="159"/>
      <c r="AA7" s="152"/>
      <c r="AB7" s="157"/>
    </row>
    <row r="8" customFormat="false" ht="12" hidden="false" customHeight="true" outlineLevel="0" collapsed="false">
      <c r="A8" s="149" t="n">
        <v>104</v>
      </c>
      <c r="B8" s="150"/>
      <c r="C8" s="151" t="n">
        <v>2900</v>
      </c>
      <c r="D8" s="152"/>
      <c r="E8" s="153" t="n">
        <v>203</v>
      </c>
      <c r="F8" s="150"/>
      <c r="G8" s="151" t="n">
        <v>100</v>
      </c>
      <c r="H8" s="152"/>
      <c r="I8" s="153" t="n">
        <v>307</v>
      </c>
      <c r="J8" s="150"/>
      <c r="K8" s="151" t="n">
        <v>2250</v>
      </c>
      <c r="L8" s="152"/>
      <c r="M8" s="153" t="n">
        <v>403</v>
      </c>
      <c r="N8" s="150"/>
      <c r="O8" s="151" t="n">
        <v>100</v>
      </c>
      <c r="P8" s="152"/>
      <c r="Q8" s="153" t="n">
        <v>507</v>
      </c>
      <c r="R8" s="150"/>
      <c r="S8" s="151" t="n">
        <v>1050</v>
      </c>
      <c r="T8" s="152"/>
      <c r="U8" s="153" t="n">
        <v>608</v>
      </c>
      <c r="V8" s="150"/>
      <c r="W8" s="151" t="n">
        <v>400</v>
      </c>
      <c r="X8" s="156"/>
      <c r="Y8" s="153" t="n">
        <v>707</v>
      </c>
      <c r="Z8" s="150"/>
      <c r="AA8" s="151" t="n">
        <v>50</v>
      </c>
      <c r="AB8" s="157"/>
    </row>
    <row r="9" customFormat="false" ht="12" hidden="false" customHeight="true" outlineLevel="0" collapsed="false">
      <c r="A9" s="193" t="s">
        <v>276</v>
      </c>
      <c r="B9" s="193"/>
      <c r="C9" s="151"/>
      <c r="D9" s="152"/>
      <c r="E9" s="159" t="s">
        <v>277</v>
      </c>
      <c r="F9" s="159"/>
      <c r="G9" s="151"/>
      <c r="H9" s="152"/>
      <c r="I9" s="159" t="s">
        <v>278</v>
      </c>
      <c r="J9" s="159"/>
      <c r="K9" s="151"/>
      <c r="L9" s="152"/>
      <c r="M9" s="189" t="s">
        <v>279</v>
      </c>
      <c r="N9" s="189"/>
      <c r="O9" s="151"/>
      <c r="P9" s="152"/>
      <c r="Q9" s="159" t="s">
        <v>280</v>
      </c>
      <c r="R9" s="159"/>
      <c r="S9" s="151"/>
      <c r="T9" s="152"/>
      <c r="U9" s="159" t="s">
        <v>281</v>
      </c>
      <c r="V9" s="159"/>
      <c r="W9" s="151"/>
      <c r="X9" s="156"/>
      <c r="Y9" s="159" t="s">
        <v>281</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00</v>
      </c>
      <c r="X10" s="156"/>
      <c r="Y10" s="153" t="n">
        <v>708</v>
      </c>
      <c r="Z10" s="150"/>
      <c r="AA10" s="151" t="n">
        <v>100</v>
      </c>
      <c r="AB10" s="157"/>
    </row>
    <row r="11" customFormat="false" ht="12" hidden="false" customHeight="true" outlineLevel="0" collapsed="false">
      <c r="A11" s="158"/>
      <c r="B11" s="158"/>
      <c r="C11" s="151"/>
      <c r="D11" s="152"/>
      <c r="E11" s="159" t="s">
        <v>282</v>
      </c>
      <c r="F11" s="159"/>
      <c r="G11" s="151"/>
      <c r="H11" s="152"/>
      <c r="I11" s="159"/>
      <c r="J11" s="159"/>
      <c r="K11" s="151"/>
      <c r="L11" s="152"/>
      <c r="M11" s="159"/>
      <c r="N11" s="159"/>
      <c r="O11" s="151"/>
      <c r="P11" s="152"/>
      <c r="Q11" s="159" t="s">
        <v>283</v>
      </c>
      <c r="R11" s="159"/>
      <c r="S11" s="151"/>
      <c r="T11" s="152"/>
      <c r="U11" s="189" t="s">
        <v>279</v>
      </c>
      <c r="V11" s="189"/>
      <c r="W11" s="151"/>
      <c r="X11" s="156"/>
      <c r="Y11" s="159" t="s">
        <v>273</v>
      </c>
      <c r="Z11" s="159"/>
      <c r="AA11" s="151"/>
      <c r="AB11" s="157"/>
    </row>
    <row r="12" customFormat="false" ht="12" hidden="false" customHeight="true" outlineLevel="0" collapsed="false">
      <c r="A12" s="149"/>
      <c r="B12" s="150"/>
      <c r="C12" s="151"/>
      <c r="D12" s="152"/>
      <c r="E12" s="153" t="n">
        <v>206</v>
      </c>
      <c r="F12" s="150"/>
      <c r="G12" s="151" t="n">
        <v>150</v>
      </c>
      <c r="H12" s="152"/>
      <c r="I12" s="153"/>
      <c r="J12" s="150"/>
      <c r="K12" s="151"/>
      <c r="L12" s="152"/>
      <c r="M12" s="153"/>
      <c r="N12" s="150"/>
      <c r="O12" s="151"/>
      <c r="P12" s="152"/>
      <c r="Q12" s="153" t="n">
        <v>510</v>
      </c>
      <c r="R12" s="150"/>
      <c r="S12" s="151" t="n">
        <v>700</v>
      </c>
      <c r="T12" s="152"/>
      <c r="U12" s="153" t="n">
        <v>610</v>
      </c>
      <c r="V12" s="150"/>
      <c r="W12" s="151" t="n">
        <v>150</v>
      </c>
      <c r="X12" s="156"/>
      <c r="Y12" s="153" t="n">
        <v>709</v>
      </c>
      <c r="Z12" s="150"/>
      <c r="AA12" s="151" t="n">
        <v>150</v>
      </c>
      <c r="AB12" s="157"/>
    </row>
    <row r="13" customFormat="false" ht="12" hidden="false" customHeight="true" outlineLevel="0" collapsed="false">
      <c r="A13" s="158"/>
      <c r="B13" s="158"/>
      <c r="C13" s="151"/>
      <c r="D13" s="152"/>
      <c r="E13" s="189" t="s">
        <v>279</v>
      </c>
      <c r="F13" s="189"/>
      <c r="G13" s="151"/>
      <c r="H13" s="152"/>
      <c r="I13" s="159"/>
      <c r="J13" s="159"/>
      <c r="K13" s="151"/>
      <c r="L13" s="152"/>
      <c r="M13" s="159"/>
      <c r="N13" s="159"/>
      <c r="O13" s="151"/>
      <c r="P13" s="152"/>
      <c r="Q13" s="189" t="s">
        <v>279</v>
      </c>
      <c r="R13" s="189"/>
      <c r="S13" s="151"/>
      <c r="T13" s="152"/>
      <c r="U13" s="159" t="s">
        <v>284</v>
      </c>
      <c r="V13" s="159"/>
      <c r="W13" s="151"/>
      <c r="X13" s="156"/>
      <c r="Y13" s="189" t="s">
        <v>279</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000</v>
      </c>
      <c r="C42" s="83"/>
      <c r="D42" s="161" t="n">
        <f aca="false">SUM(D6:D41)</f>
        <v>0</v>
      </c>
      <c r="E42" s="162" t="s">
        <v>151</v>
      </c>
      <c r="F42" s="83" t="n">
        <f aca="false">SUM(G6:G40)</f>
        <v>1050</v>
      </c>
      <c r="G42" s="83"/>
      <c r="H42" s="163" t="n">
        <f aca="false">SUM(H6:H41)</f>
        <v>0</v>
      </c>
      <c r="I42" s="162" t="s">
        <v>151</v>
      </c>
      <c r="J42" s="83" t="n">
        <f aca="false">SUM(K6:K40)</f>
        <v>5600</v>
      </c>
      <c r="K42" s="83"/>
      <c r="L42" s="163" t="n">
        <f aca="false">SUM(L6:L41)</f>
        <v>0</v>
      </c>
      <c r="M42" s="162" t="s">
        <v>151</v>
      </c>
      <c r="N42" s="83" t="n">
        <f aca="false">SUM(O6:O40)</f>
        <v>250</v>
      </c>
      <c r="O42" s="83"/>
      <c r="P42" s="163" t="n">
        <f aca="false">SUM(P6:P41)</f>
        <v>0</v>
      </c>
      <c r="Q42" s="162" t="s">
        <v>151</v>
      </c>
      <c r="R42" s="164" t="n">
        <f aca="false">SUM(S6:S40)</f>
        <v>3250</v>
      </c>
      <c r="S42" s="164"/>
      <c r="T42" s="165" t="n">
        <f aca="false">SUM(T6:T41)</f>
        <v>0</v>
      </c>
      <c r="U42" s="166" t="s">
        <v>151</v>
      </c>
      <c r="V42" s="167" t="n">
        <f aca="false">SUM(W6:W40)</f>
        <v>2700</v>
      </c>
      <c r="W42" s="167"/>
      <c r="X42" s="168" t="n">
        <f aca="false">SUM(X6:X41)</f>
        <v>0</v>
      </c>
      <c r="Y42" s="166" t="s">
        <v>151</v>
      </c>
      <c r="Z42" s="167" t="n">
        <f aca="false">SUM(AA6:AA40)</f>
        <v>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28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61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88</v>
      </c>
      <c r="B7" s="158"/>
      <c r="C7" s="152"/>
      <c r="D7" s="152"/>
      <c r="E7" s="159" t="s">
        <v>289</v>
      </c>
      <c r="F7" s="159"/>
      <c r="G7" s="152"/>
      <c r="H7" s="152"/>
      <c r="I7" s="159" t="s">
        <v>290</v>
      </c>
      <c r="J7" s="159"/>
      <c r="K7" s="152"/>
      <c r="L7" s="152"/>
      <c r="M7" s="159" t="s">
        <v>291</v>
      </c>
      <c r="N7" s="159"/>
      <c r="O7" s="195"/>
      <c r="P7" s="152"/>
      <c r="Q7" s="159" t="s">
        <v>292</v>
      </c>
      <c r="R7" s="159"/>
      <c r="S7" s="152"/>
      <c r="T7" s="152"/>
      <c r="U7" s="159" t="s">
        <v>293</v>
      </c>
      <c r="V7" s="159"/>
      <c r="W7" s="152"/>
      <c r="X7" s="156"/>
      <c r="Y7" s="159" t="s">
        <v>294</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3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5</v>
      </c>
      <c r="B9" s="158"/>
      <c r="C9" s="151"/>
      <c r="D9" s="152"/>
      <c r="E9" s="159" t="s">
        <v>296</v>
      </c>
      <c r="F9" s="159"/>
      <c r="G9" s="151"/>
      <c r="H9" s="152"/>
      <c r="I9" s="159" t="s">
        <v>297</v>
      </c>
      <c r="J9" s="159"/>
      <c r="K9" s="151"/>
      <c r="L9" s="152"/>
      <c r="M9" s="159" t="s">
        <v>298</v>
      </c>
      <c r="N9" s="159"/>
      <c r="O9" s="151"/>
      <c r="P9" s="152"/>
      <c r="Q9" s="159" t="s">
        <v>288</v>
      </c>
      <c r="R9" s="159"/>
      <c r="S9" s="151"/>
      <c r="T9" s="152"/>
      <c r="U9" s="159" t="s">
        <v>296</v>
      </c>
      <c r="V9" s="159"/>
      <c r="W9" s="151"/>
      <c r="X9" s="156"/>
      <c r="Y9" s="159" t="s">
        <v>298</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5</v>
      </c>
      <c r="J10" s="150"/>
      <c r="K10" s="151" t="n">
        <v>4700</v>
      </c>
      <c r="L10" s="152"/>
      <c r="M10" s="153" t="n">
        <v>404</v>
      </c>
      <c r="N10" s="150"/>
      <c r="O10" s="151" t="n">
        <v>650</v>
      </c>
      <c r="P10" s="152"/>
      <c r="Q10" s="153" t="n">
        <v>506</v>
      </c>
      <c r="R10" s="150"/>
      <c r="S10" s="151" t="n">
        <v>100</v>
      </c>
      <c r="T10" s="152"/>
      <c r="U10" s="153" t="n">
        <v>606</v>
      </c>
      <c r="V10" s="150"/>
      <c r="W10" s="151" t="n">
        <v>1100</v>
      </c>
      <c r="X10" s="156"/>
      <c r="Y10" s="153" t="n">
        <v>704</v>
      </c>
      <c r="Z10" s="150"/>
      <c r="AA10" s="151" t="n">
        <v>100</v>
      </c>
      <c r="AB10" s="157"/>
    </row>
    <row r="11" customFormat="false" ht="12" hidden="false" customHeight="true" outlineLevel="0" collapsed="false">
      <c r="A11" s="158" t="s">
        <v>299</v>
      </c>
      <c r="B11" s="158"/>
      <c r="C11" s="151"/>
      <c r="D11" s="152"/>
      <c r="E11" s="159" t="s">
        <v>298</v>
      </c>
      <c r="F11" s="159"/>
      <c r="G11" s="151"/>
      <c r="H11" s="152"/>
      <c r="I11" s="159" t="s">
        <v>288</v>
      </c>
      <c r="J11" s="159"/>
      <c r="K11" s="151"/>
      <c r="L11" s="152"/>
      <c r="M11" s="159" t="s">
        <v>300</v>
      </c>
      <c r="N11" s="159"/>
      <c r="O11" s="151"/>
      <c r="P11" s="152"/>
      <c r="Q11" s="159" t="s">
        <v>301</v>
      </c>
      <c r="R11" s="159"/>
      <c r="S11" s="151"/>
      <c r="T11" s="152"/>
      <c r="U11" s="159" t="s">
        <v>301</v>
      </c>
      <c r="V11" s="159"/>
      <c r="W11" s="151"/>
      <c r="X11" s="156"/>
      <c r="Y11" s="159" t="s">
        <v>293</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7</v>
      </c>
      <c r="J12" s="150"/>
      <c r="K12" s="151" t="n">
        <v>345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2</v>
      </c>
      <c r="B13" s="158"/>
      <c r="C13" s="151"/>
      <c r="D13" s="152"/>
      <c r="E13" s="159" t="s">
        <v>293</v>
      </c>
      <c r="F13" s="159"/>
      <c r="G13" s="151"/>
      <c r="H13" s="152"/>
      <c r="I13" s="159" t="s">
        <v>303</v>
      </c>
      <c r="J13" s="159"/>
      <c r="K13" s="151"/>
      <c r="L13" s="152"/>
      <c r="M13" s="159" t="s">
        <v>304</v>
      </c>
      <c r="N13" s="159"/>
      <c r="O13" s="151"/>
      <c r="P13" s="152"/>
      <c r="Q13" s="159" t="s">
        <v>304</v>
      </c>
      <c r="R13" s="159"/>
      <c r="S13" s="151"/>
      <c r="T13" s="152"/>
      <c r="U13" s="159" t="s">
        <v>304</v>
      </c>
      <c r="V13" s="159"/>
      <c r="W13" s="151"/>
      <c r="X13" s="156"/>
      <c r="Y13" s="196" t="s">
        <v>301</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c r="J14" s="150"/>
      <c r="K14" s="151"/>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5</v>
      </c>
      <c r="B15" s="158"/>
      <c r="C15" s="151"/>
      <c r="D15" s="152"/>
      <c r="E15" s="159" t="s">
        <v>301</v>
      </c>
      <c r="F15" s="159"/>
      <c r="G15" s="151"/>
      <c r="H15" s="152"/>
      <c r="I15" s="159"/>
      <c r="J15" s="159"/>
      <c r="K15" s="151"/>
      <c r="L15" s="152"/>
      <c r="M15" s="159" t="s">
        <v>306</v>
      </c>
      <c r="N15" s="159"/>
      <c r="O15" s="151"/>
      <c r="P15" s="152"/>
      <c r="Q15" s="159" t="s">
        <v>298</v>
      </c>
      <c r="R15" s="159"/>
      <c r="S15" s="151"/>
      <c r="T15" s="152"/>
      <c r="U15" s="159" t="s">
        <v>298</v>
      </c>
      <c r="V15" s="159"/>
      <c r="W15" s="151"/>
      <c r="X15" s="156"/>
      <c r="Y15" s="159" t="s">
        <v>304</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6</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7</v>
      </c>
      <c r="B17" s="158"/>
      <c r="C17" s="151"/>
      <c r="D17" s="152"/>
      <c r="E17" s="159" t="s">
        <v>304</v>
      </c>
      <c r="F17" s="159"/>
      <c r="G17" s="151"/>
      <c r="H17" s="152"/>
      <c r="I17" s="159"/>
      <c r="J17" s="159"/>
      <c r="K17" s="151"/>
      <c r="L17" s="152"/>
      <c r="M17" s="191" t="s">
        <v>266</v>
      </c>
      <c r="N17" s="191"/>
      <c r="O17" s="151"/>
      <c r="P17" s="152"/>
      <c r="Q17" s="159" t="s">
        <v>306</v>
      </c>
      <c r="R17" s="159"/>
      <c r="S17" s="151"/>
      <c r="T17" s="152"/>
      <c r="U17" s="159" t="s">
        <v>294</v>
      </c>
      <c r="V17" s="159"/>
      <c r="W17" s="151"/>
      <c r="X17" s="156"/>
      <c r="Y17" s="159" t="s">
        <v>306</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6</v>
      </c>
      <c r="F19" s="159"/>
      <c r="G19" s="151"/>
      <c r="H19" s="152"/>
      <c r="I19" s="159"/>
      <c r="J19" s="159"/>
      <c r="K19" s="151"/>
      <c r="L19" s="152"/>
      <c r="M19" s="159"/>
      <c r="N19" s="159"/>
      <c r="O19" s="151"/>
      <c r="P19" s="152"/>
      <c r="Q19" s="159" t="s">
        <v>293</v>
      </c>
      <c r="R19" s="159"/>
      <c r="S19" s="151"/>
      <c r="T19" s="152"/>
      <c r="U19" s="159" t="s">
        <v>308</v>
      </c>
      <c r="V19" s="159"/>
      <c r="W19" s="151"/>
      <c r="X19" s="156"/>
      <c r="Y19" s="159"/>
      <c r="Z19" s="159"/>
      <c r="AA19" s="151"/>
      <c r="AB19" s="157"/>
    </row>
    <row r="20" customFormat="false" ht="12" hidden="false" customHeight="true" outlineLevel="0" collapsed="false">
      <c r="A20" s="149" t="s">
        <v>266</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6</v>
      </c>
      <c r="Z20" s="150"/>
      <c r="AA20" s="151" t="n">
        <v>0</v>
      </c>
      <c r="AB20" s="157"/>
    </row>
    <row r="21" customFormat="false" ht="12" hidden="false" customHeight="true" outlineLevel="0" collapsed="false">
      <c r="A21" s="190" t="s">
        <v>266</v>
      </c>
      <c r="B21" s="190"/>
      <c r="C21" s="151"/>
      <c r="D21" s="152"/>
      <c r="E21" s="159"/>
      <c r="F21" s="159"/>
      <c r="G21" s="151"/>
      <c r="H21" s="152"/>
      <c r="I21" s="159"/>
      <c r="J21" s="159"/>
      <c r="K21" s="151"/>
      <c r="L21" s="152"/>
      <c r="M21" s="159"/>
      <c r="N21" s="159"/>
      <c r="O21" s="151"/>
      <c r="P21" s="152"/>
      <c r="Q21" s="159"/>
      <c r="R21" s="159"/>
      <c r="S21" s="151"/>
      <c r="T21" s="152"/>
      <c r="U21" s="159" t="s">
        <v>306</v>
      </c>
      <c r="V21" s="159"/>
      <c r="W21" s="151"/>
      <c r="X21" s="156"/>
      <c r="Y21" s="191" t="s">
        <v>266</v>
      </c>
      <c r="Z21" s="191"/>
      <c r="AA21" s="151"/>
      <c r="AB21" s="157"/>
    </row>
    <row r="22" customFormat="false" ht="12" hidden="false" customHeight="true" outlineLevel="0" collapsed="false">
      <c r="A22" s="149" t="s">
        <v>266</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6</v>
      </c>
      <c r="Z22" s="150"/>
      <c r="AA22" s="151" t="n">
        <v>0</v>
      </c>
      <c r="AB22" s="157"/>
    </row>
    <row r="23" customFormat="false" ht="12" hidden="false" customHeight="true" outlineLevel="0" collapsed="false">
      <c r="A23" s="190" t="s">
        <v>266</v>
      </c>
      <c r="B23" s="190"/>
      <c r="C23" s="151"/>
      <c r="D23" s="152"/>
      <c r="E23" s="159"/>
      <c r="F23" s="159"/>
      <c r="G23" s="151"/>
      <c r="H23" s="152"/>
      <c r="I23" s="159"/>
      <c r="J23" s="159"/>
      <c r="K23" s="151"/>
      <c r="L23" s="152"/>
      <c r="M23" s="159"/>
      <c r="N23" s="159"/>
      <c r="O23" s="151"/>
      <c r="P23" s="152"/>
      <c r="Q23" s="159"/>
      <c r="R23" s="159"/>
      <c r="S23" s="151"/>
      <c r="T23" s="152"/>
      <c r="U23" s="159" t="s">
        <v>309</v>
      </c>
      <c r="V23" s="159"/>
      <c r="W23" s="151"/>
      <c r="X23" s="156"/>
      <c r="Y23" s="191" t="s">
        <v>266</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0</v>
      </c>
      <c r="R24" s="150"/>
      <c r="S24" s="151" t="n">
        <v>0</v>
      </c>
      <c r="T24" s="152"/>
      <c r="U24" s="153" t="n">
        <v>616</v>
      </c>
      <c r="V24" s="150"/>
      <c r="W24" s="151" t="n">
        <v>4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66</v>
      </c>
      <c r="R25" s="191"/>
      <c r="S25" s="151"/>
      <c r="T25" s="152"/>
      <c r="U25" s="159" t="s">
        <v>311</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2</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6</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66</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86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1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90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313</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３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09-19T04:28:28Z</dcterms:modified>
  <cp:revision>0</cp:revision>
  <dc:subject/>
  <dc:title/>
</cp:coreProperties>
</file>